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8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3.xml.rels" ContentType="application/vnd.openxmlformats-package.relationships+xml"/>
  <Override PartName="/xl/externalLinks/_rels/externalLink29.xml.rels" ContentType="application/vnd.openxmlformats-package.relationships+xml"/>
  <Override PartName="/xl/externalLinks/_rels/externalLink78.xml.rels" ContentType="application/vnd.openxmlformats-package.relationships+xml"/>
  <Override PartName="/xl/externalLinks/_rels/externalLink132.xml.rels" ContentType="application/vnd.openxmlformats-package.relationships+xml"/>
  <Override PartName="/xl/externalLinks/_rels/externalLink2.xml.rels" ContentType="application/vnd.openxmlformats-package.relationships+xml"/>
  <Override PartName="/xl/externalLinks/_rels/externalLink28.xml.rels" ContentType="application/vnd.openxmlformats-package.relationships+xml"/>
  <Override PartName="/xl/externalLinks/_rels/externalLink103.xml.rels" ContentType="application/vnd.openxmlformats-package.relationships+xml"/>
  <Override PartName="/xl/externalLinks/_rels/externalLink49.xml.rels" ContentType="application/vnd.openxmlformats-package.relationships+xml"/>
  <Override PartName="/xl/externalLinks/_rels/externalLink93.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131.xml.rels" ContentType="application/vnd.openxmlformats-package.relationships+xml"/>
  <Override PartName="/xl/externalLinks/_rels/externalLink42.xml.rels" ContentType="application/vnd.openxmlformats-package.relationships+xml"/>
  <Override PartName="/xl/externalLinks/_rels/externalLink51.xml.rels" ContentType="application/vnd.openxmlformats-package.relationships+xml"/>
  <Override PartName="/xl/externalLinks/_rels/externalLink96.xml.rels" ContentType="application/vnd.openxmlformats-package.relationships+xml"/>
  <Override PartName="/xl/externalLinks/_rels/externalLink43.xml.rels" ContentType="application/vnd.openxmlformats-package.relationships+xml"/>
  <Override PartName="/xl/externalLinks/_rels/externalLink44.xml.rels" ContentType="application/vnd.openxmlformats-package.relationships+xml"/>
  <Override PartName="/xl/externalLinks/_rels/externalLink97.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138.xml.rels" ContentType="application/vnd.openxmlformats-package.relationships+xml"/>
  <Override PartName="/xl/externalLinks/_rels/externalLink137.xml.rels" ContentType="application/vnd.openxmlformats-package.relationships+xml"/>
  <Override PartName="/xl/externalLinks/_rels/externalLink136.xml.rels" ContentType="application/vnd.openxmlformats-package.relationships+xml"/>
  <Override PartName="/xl/externalLinks/_rels/externalLink53.xml.rels" ContentType="application/vnd.openxmlformats-package.relationships+xml"/>
  <Override PartName="/xl/externalLinks/_rels/externalLink40.xml.rels" ContentType="application/vnd.openxmlformats-package.relationships+xml"/>
  <Override PartName="/xl/externalLinks/_rels/externalLink128.xml.rels" ContentType="application/vnd.openxmlformats-package.relationships+xml"/>
  <Override PartName="/xl/externalLinks/_rels/externalLink135.xml.rels" ContentType="application/vnd.openxmlformats-package.relationships+xml"/>
  <Override PartName="/xl/externalLinks/_rels/externalLink54.xml.rels" ContentType="application/vnd.openxmlformats-package.relationships+xml"/>
  <Override PartName="/xl/externalLinks/_rels/externalLink85.xml.rels" ContentType="application/vnd.openxmlformats-package.relationships+xml"/>
  <Override PartName="/xl/externalLinks/_rels/externalLink32.xml.rels" ContentType="application/vnd.openxmlformats-package.relationships+xml"/>
  <Override PartName="/xl/externalLinks/_rels/externalLink37.xml.rels" ContentType="application/vnd.openxmlformats-package.relationships+xml"/>
  <Override PartName="/xl/externalLinks/_rels/externalLink81.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16.xml.rels" ContentType="application/vnd.openxmlformats-package.relationships+xml"/>
  <Override PartName="/xl/externalLinks/_rels/externalLink98.xml.rels" ContentType="application/vnd.openxmlformats-package.relationships+xml"/>
  <Override PartName="/xl/externalLinks/_rels/externalLink45.xml.rels" ContentType="application/vnd.openxmlformats-package.relationships+xml"/>
  <Override PartName="/xl/externalLinks/_rels/externalLink30.xml.rels" ContentType="application/vnd.openxmlformats-package.relationships+xml"/>
  <Override PartName="/xl/externalLinks/_rels/externalLink139.xml.rels" ContentType="application/vnd.openxmlformats-package.relationships+xml"/>
  <Override PartName="/xl/externalLinks/_rels/externalLink124.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84.xml.rels" ContentType="application/vnd.openxmlformats-package.relationships+xml"/>
  <Override PartName="/xl/externalLinks/_rels/externalLink31.xml.rels" ContentType="application/vnd.openxmlformats-package.relationships+xml"/>
  <Override PartName="/xl/externalLinks/_rels/externalLink99.xml.rels" ContentType="application/vnd.openxmlformats-package.relationships+xml"/>
  <Override PartName="/xl/externalLinks/_rels/externalLink50.xml.rels" ContentType="application/vnd.openxmlformats-package.relationships+xml"/>
  <Override PartName="/xl/externalLinks/_rels/externalLink82.xml.rels" ContentType="application/vnd.openxmlformats-package.relationships+xml"/>
  <Override PartName="/xl/externalLinks/_rels/externalLink38.xml.rels" ContentType="application/vnd.openxmlformats-package.relationships+xml"/>
  <Override PartName="/xl/externalLinks/_rels/externalLink142.xml.rels" ContentType="application/vnd.openxmlformats-package.relationships+xml"/>
  <Override PartName="/xl/externalLinks/_rels/externalLink13.xml.rels" ContentType="application/vnd.openxmlformats-package.relationships+xml"/>
  <Override PartName="/xl/externalLinks/_rels/externalLink125.xml.rels" ContentType="application/vnd.openxmlformats-package.relationships+xml"/>
  <Override PartName="/xl/externalLinks/_rels/externalLink9.xml.rels" ContentType="application/vnd.openxmlformats-package.relationships+xml"/>
  <Override PartName="/xl/externalLinks/_rels/externalLink61.xml.rels" ContentType="application/vnd.openxmlformats-package.relationships+xml"/>
  <Override PartName="/xl/externalLinks/_rels/externalLink52.xml.rels" ContentType="application/vnd.openxmlformats-package.relationships+xml"/>
  <Override PartName="/xl/externalLinks/_rels/externalLink114.xml.rels" ContentType="application/vnd.openxmlformats-package.relationships+xml"/>
  <Override PartName="/xl/externalLinks/_rels/externalLink126.xml.rels" ContentType="application/vnd.openxmlformats-package.relationships+xml"/>
  <Override PartName="/xl/externalLinks/_rels/externalLink117.xml.rels" ContentType="application/vnd.openxmlformats-package.relationships+xml"/>
  <Override PartName="/xl/externalLinks/_rels/externalLink79.xml.rels" ContentType="application/vnd.openxmlformats-package.relationships+xml"/>
  <Override PartName="/xl/externalLinks/_rels/externalLink133.xml.rels" ContentType="application/vnd.openxmlformats-package.relationships+xml"/>
  <Override PartName="/xl/externalLinks/_rels/externalLink134.xml.rels" ContentType="application/vnd.openxmlformats-package.relationships+xml"/>
  <Override PartName="/xl/externalLinks/_rels/externalLink118.xml.rels" ContentType="application/vnd.openxmlformats-package.relationships+xml"/>
  <Override PartName="/xl/externalLinks/_rels/externalLink127.xml.rels" ContentType="application/vnd.openxmlformats-package.relationships+xml"/>
  <Override PartName="/xl/externalLinks/_rels/externalLink115.xml.rels" ContentType="application/vnd.openxmlformats-package.relationships+xml"/>
  <Override PartName="/xl/externalLinks/_rels/externalLink106.xml.rels" ContentType="application/vnd.openxmlformats-package.relationships+xml"/>
  <Override PartName="/xl/externalLinks/_rels/externalLink36.xml.rels" ContentType="application/vnd.openxmlformats-package.relationships+xml"/>
  <Override PartName="/xl/externalLinks/_rels/externalLink80.xml.rels" ContentType="application/vnd.openxmlformats-package.relationships+xml"/>
  <Override PartName="/xl/externalLinks/_rels/externalLink11.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3.xml.rels" ContentType="application/vnd.openxmlformats-package.relationships+xml"/>
  <Override PartName="/xl/externalLinks/_rels/externalLink39.xml.rels" ContentType="application/vnd.openxmlformats-package.relationships+xml"/>
  <Override PartName="/xl/externalLinks/_rels/externalLink35.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5.xml.rels" ContentType="application/vnd.openxmlformats-package.relationships+xml"/>
  <Override PartName="/xl/externalLinks/_rels/externalLink33.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19.xml.rels" ContentType="application/vnd.openxmlformats-package.relationships+xml"/>
  <Override PartName="/xl/externalLinks/_rels/externalLink7.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04.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05.xml.rels" ContentType="application/vnd.openxmlformats-package.relationships+xml"/>
  <Override PartName="/xl/externalLinks/_rels/externalLink24.xml.rels" ContentType="application/vnd.openxmlformats-package.relationships+xml"/>
  <Override PartName="/xl/externalLinks/_rels/externalLink62.xml.rels" ContentType="application/vnd.openxmlformats-package.relationships+xml"/>
  <Override PartName="/xl/externalLinks/_rels/externalLink63.xml.rels" ContentType="application/vnd.openxmlformats-package.relationships+xml"/>
  <Override PartName="/xl/externalLinks/_rels/externalLink64.xml.rels" ContentType="application/vnd.openxmlformats-package.relationships+xml"/>
  <Override PartName="/xl/externalLinks/_rels/externalLink65.xml.rels" ContentType="application/vnd.openxmlformats-package.relationships+xml"/>
  <Override PartName="/xl/externalLinks/_rels/externalLink71.xml.rels" ContentType="application/vnd.openxmlformats-package.relationships+xml"/>
  <Override PartName="/xl/externalLinks/_rels/externalLink94.xml.rels" ContentType="application/vnd.openxmlformats-package.relationships+xml"/>
  <Override PartName="/xl/externalLinks/_rels/externalLink57.xml.rels" ContentType="application/vnd.openxmlformats-package.relationships+xml"/>
  <Override PartName="/xl/externalLinks/_rels/externalLink111.xml.rels" ContentType="application/vnd.openxmlformats-package.relationships+xml"/>
  <Override PartName="/xl/externalLinks/_rels/externalLink107.xml.rels" ContentType="application/vnd.openxmlformats-package.relationships+xml"/>
  <Override PartName="/xl/externalLinks/_rels/externalLink70.xml.rels" ContentType="application/vnd.openxmlformats-package.relationships+xml"/>
  <Override PartName="/xl/externalLinks/_rels/externalLink26.xml.rels" ContentType="application/vnd.openxmlformats-package.relationships+xml"/>
  <Override PartName="/xl/externalLinks/_rels/externalLink66.xml.rels" ContentType="application/vnd.openxmlformats-package.relationships+xml"/>
  <Override PartName="/xl/externalLinks/_rels/externalLink120.xml.rels" ContentType="application/vnd.openxmlformats-package.relationships+xml"/>
  <Override PartName="/xl/externalLinks/_rels/externalLink72.xml.rels" ContentType="application/vnd.openxmlformats-package.relationships+xml"/>
  <Override PartName="/xl/externalLinks/_rels/externalLink123.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58.xml.rels" ContentType="application/vnd.openxmlformats-package.relationships+xml"/>
  <Override PartName="/xl/externalLinks/_rels/externalLink112.xml.rels" ContentType="application/vnd.openxmlformats-package.relationships+xml"/>
  <Override PartName="/xl/externalLinks/_rels/externalLink95.xml.rels" ContentType="application/vnd.openxmlformats-package.relationships+xml"/>
  <Override PartName="/xl/externalLinks/_rels/externalLink108.xml.rels" ContentType="application/vnd.openxmlformats-package.relationships+xml"/>
  <Override PartName="/xl/externalLinks/_rels/externalLink140.xml.rels" ContentType="application/vnd.openxmlformats-package.relationships+xml"/>
  <Override PartName="/xl/externalLinks/_rels/externalLink86.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109.xml.rels" ContentType="application/vnd.openxmlformats-package.relationships+xml"/>
  <Override PartName="/xl/externalLinks/_rels/externalLink141.xml.rels" ContentType="application/vnd.openxmlformats-package.relationships+xml"/>
  <Override PartName="/xl/externalLinks/_rels/externalLink87.xml.rels" ContentType="application/vnd.openxmlformats-package.relationships+xml"/>
  <Override PartName="/xl/externalLinks/_rels/externalLink1.xml.rels" ContentType="application/vnd.openxmlformats-package.relationships+xml"/>
  <Override PartName="/xl/externalLinks/_rels/externalLink27.xml.rels" ContentType="application/vnd.openxmlformats-package.relationships+xml"/>
  <Override PartName="/xl/externalLinks/_rels/externalLink67.xml.rels" ContentType="application/vnd.openxmlformats-package.relationships+xml"/>
  <Override PartName="/xl/externalLinks/_rels/externalLink121.xml.rels" ContentType="application/vnd.openxmlformats-package.relationships+xml"/>
  <Override PartName="/xl/externalLinks/_rels/externalLink68.xml.rels" ContentType="application/vnd.openxmlformats-package.relationships+xml"/>
  <Override PartName="/xl/externalLinks/_rels/externalLink122.xml.rels" ContentType="application/vnd.openxmlformats-package.relationships+xml"/>
  <Override PartName="/xl/externalLinks/_rels/externalLink74.xml.rels" ContentType="application/vnd.openxmlformats-package.relationships+xml"/>
  <Override PartName="/xl/externalLinks/_rels/externalLink46.xml.rels" ContentType="application/vnd.openxmlformats-package.relationships+xml"/>
  <Override PartName="/xl/externalLinks/_rels/externalLink90.xml.rels" ContentType="application/vnd.openxmlformats-package.relationships+xml"/>
  <Override PartName="/xl/externalLinks/_rels/externalLink100.xml.rels" ContentType="application/vnd.openxmlformats-package.relationships+xml"/>
  <Override PartName="/xl/externalLinks/_rels/externalLink75.xml.rels" ContentType="application/vnd.openxmlformats-package.relationships+xml"/>
  <Override PartName="/xl/externalLinks/_rels/externalLink91.xml.rels" ContentType="application/vnd.openxmlformats-package.relationships+xml"/>
  <Override PartName="/xl/externalLinks/_rels/externalLink47.xml.rels" ContentType="application/vnd.openxmlformats-package.relationships+xml"/>
  <Override PartName="/xl/externalLinks/_rels/externalLink101.xml.rels" ContentType="application/vnd.openxmlformats-package.relationships+xml"/>
  <Override PartName="/xl/externalLinks/_rels/externalLink76.xml.rels" ContentType="application/vnd.openxmlformats-package.relationships+xml"/>
  <Override PartName="/xl/externalLinks/_rels/externalLink92.xml.rels" ContentType="application/vnd.openxmlformats-package.relationships+xml"/>
  <Override PartName="/xl/externalLinks/_rels/externalLink48.xml.rels" ContentType="application/vnd.openxmlformats-package.relationships+xml"/>
  <Override PartName="/xl/externalLinks/_rels/externalLink102.xml.rels" ContentType="application/vnd.openxmlformats-package.relationships+xml"/>
  <Override PartName="/xl/externalLinks/externalLink127.xml" ContentType="application/vnd.openxmlformats-officedocument.spreadsheetml.externalLink+xml"/>
  <Override PartName="/xl/externalLinks/externalLink126.xml" ContentType="application/vnd.openxmlformats-officedocument.spreadsheetml.externalLink+xml"/>
  <Override PartName="/xl/externalLinks/externalLink125.xml" ContentType="application/vnd.openxmlformats-officedocument.spreadsheetml.externalLink+xml"/>
  <Override PartName="/xl/externalLinks/externalLink99.xml" ContentType="application/vnd.openxmlformats-officedocument.spreadsheetml.externalLink+xml"/>
  <Override PartName="/xl/externalLinks/externalLink124.xml" ContentType="application/vnd.openxmlformats-officedocument.spreadsheetml.externalLink+xml"/>
  <Override PartName="/xl/externalLinks/externalLink98.xml" ContentType="application/vnd.openxmlformats-officedocument.spreadsheetml.externalLink+xml"/>
  <Override PartName="/xl/externalLinks/externalLink123.xml" ContentType="application/vnd.openxmlformats-officedocument.spreadsheetml.externalLink+xml"/>
  <Override PartName="/xl/externalLinks/externalLink97.xml" ContentType="application/vnd.openxmlformats-officedocument.spreadsheetml.externalLink+xml"/>
  <Override PartName="/xl/externalLinks/externalLink29.xml" ContentType="application/vnd.openxmlformats-officedocument.spreadsheetml.externalLink+xml"/>
  <Override PartName="/xl/externalLinks/externalLink118.xml" ContentType="application/vnd.openxmlformats-officedocument.spreadsheetml.externalLink+xml"/>
  <Override PartName="/xl/externalLinks/externalLink117.xml" ContentType="application/vnd.openxmlformats-officedocument.spreadsheetml.externalLink+xml"/>
  <Override PartName="/xl/externalLinks/externalLink116.xml" ContentType="application/vnd.openxmlformats-officedocument.spreadsheetml.externalLink+xml"/>
  <Override PartName="/xl/externalLinks/externalLink115.xml" ContentType="application/vnd.openxmlformats-officedocument.spreadsheetml.externalLink+xml"/>
  <Override PartName="/xl/externalLinks/externalLink89.xml" ContentType="application/vnd.openxmlformats-officedocument.spreadsheetml.externalLink+xml"/>
  <Override PartName="/xl/externalLinks/externalLink83.xml" ContentType="application/vnd.openxmlformats-officedocument.spreadsheetml.externalLink+xml"/>
  <Override PartName="/xl/externalLinks/externalLink15.xml" ContentType="application/vnd.openxmlformats-officedocument.spreadsheetml.externalLink+xml"/>
  <Override PartName="/xl/externalLinks/externalLink82.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93.xml" ContentType="application/vnd.openxmlformats-officedocument.spreadsheetml.externalLink+xml"/>
  <Override PartName="/xl/externalLinks/externalLink13.xml" ContentType="application/vnd.openxmlformats-officedocument.spreadsheetml.externalLink+xml"/>
  <Override PartName="/xl/externalLinks/externalLink81.xml" ContentType="application/vnd.openxmlformats-officedocument.spreadsheetml.externalLink+xml"/>
  <Override PartName="/xl/externalLinks/externalLink80.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57.xml" ContentType="application/vnd.openxmlformats-officedocument.spreadsheetml.externalLink+xml"/>
  <Override PartName="/xl/externalLinks/externalLink58.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52.xml" ContentType="application/vnd.openxmlformats-officedocument.spreadsheetml.externalLink+xml"/>
  <Override PartName="/xl/externalLinks/externalLink114.xml" ContentType="application/vnd.openxmlformats-officedocument.spreadsheetml.externalLink+xml"/>
  <Override PartName="/xl/externalLinks/externalLink88.xml" ContentType="application/vnd.openxmlformats-officedocument.spreadsheetml.externalLink+xml"/>
  <Override PartName="/xl/externalLinks/externalLink11.xml" ContentType="application/vnd.openxmlformats-officedocument.spreadsheetml.externalLink+xml"/>
  <Override PartName="/xl/externalLinks/externalLink50.xml" ContentType="application/vnd.openxmlformats-officedocument.spreadsheetml.externalLink+xml"/>
  <Override PartName="/xl/externalLinks/externalLink48.xml" ContentType="application/vnd.openxmlformats-officedocument.spreadsheetml.externalLink+xml"/>
  <Override PartName="/xl/externalLinks/externalLink142.xml" ContentType="application/vnd.openxmlformats-officedocument.spreadsheetml.externalLink+xml"/>
  <Override PartName="/xl/externalLinks/externalLink30.xml" ContentType="application/vnd.openxmlformats-officedocument.spreadsheetml.externalLink+xml"/>
  <Override PartName="/xl/externalLinks/externalLink129.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131.xml" ContentType="application/vnd.openxmlformats-officedocument.spreadsheetml.externalLink+xml"/>
  <Override PartName="/xl/externalLinks/externalLink37.xml" ContentType="application/vnd.openxmlformats-officedocument.spreadsheetml.externalLink+xml"/>
  <Override PartName="/xl/externalLinks/externalLink43.xml" ContentType="application/vnd.openxmlformats-officedocument.spreadsheetml.externalLink+xml"/>
  <Override PartName="/xl/externalLinks/externalLink135.xml" ContentType="application/vnd.openxmlformats-officedocument.spreadsheetml.externalLink+xml"/>
  <Override PartName="/xl/externalLinks/externalLink53.xml" ContentType="application/vnd.openxmlformats-officedocument.spreadsheetml.externalLink+xml"/>
  <Override PartName="/xl/externalLinks/externalLink39.xml" ContentType="application/vnd.openxmlformats-officedocument.spreadsheetml.externalLink+xml"/>
  <Override PartName="/xl/externalLinks/externalLink133.xml" ContentType="application/vnd.openxmlformats-officedocument.spreadsheetml.externalLink+xml"/>
  <Override PartName="/xl/externalLinks/externalLink41.xml" ContentType="application/vnd.openxmlformats-officedocument.spreadsheetml.externalLink+xml"/>
  <Override PartName="/xl/externalLinks/externalLink54.xml" ContentType="application/vnd.openxmlformats-officedocument.spreadsheetml.externalLink+xml"/>
  <Override PartName="/xl/externalLinks/externalLink134.xml" ContentType="application/vnd.openxmlformats-officedocument.spreadsheetml.externalLink+xml"/>
  <Override PartName="/xl/externalLinks/externalLink42.xml" ContentType="application/vnd.openxmlformats-officedocument.spreadsheetml.externalLink+xml"/>
  <Override PartName="/xl/externalLinks/externalLink55.xml" ContentType="application/vnd.openxmlformats-officedocument.spreadsheetml.externalLink+xml"/>
  <Override PartName="/xl/externalLinks/externalLink56.xml" ContentType="application/vnd.openxmlformats-officedocument.spreadsheetml.externalLink+xml"/>
  <Override PartName="/xl/externalLinks/externalLink10.xml" ContentType="application/vnd.openxmlformats-officedocument.spreadsheetml.externalLink+xml"/>
  <Override PartName="/xl/externalLinks/externalLink141.xml" ContentType="application/vnd.openxmlformats-officedocument.spreadsheetml.externalLink+xml"/>
  <Override PartName="/xl/externalLinks/externalLink47.xml" ContentType="application/vnd.openxmlformats-officedocument.spreadsheetml.externalLink+xml"/>
  <Override PartName="/xl/externalLinks/externalLink139.xml" ContentType="application/vnd.openxmlformats-officedocument.spreadsheetml.externalLink+xml"/>
  <Override PartName="/xl/externalLinks/externalLink40.xml" ContentType="application/vnd.openxmlformats-officedocument.spreadsheetml.externalLink+xml"/>
  <Override PartName="/xl/externalLinks/externalLink136.xml" ContentType="application/vnd.openxmlformats-officedocument.spreadsheetml.externalLink+xml"/>
  <Override PartName="/xl/externalLinks/externalLink44.xml" ContentType="application/vnd.openxmlformats-officedocument.spreadsheetml.externalLink+xml"/>
  <Override PartName="/xl/externalLinks/externalLink138.xml" ContentType="application/vnd.openxmlformats-officedocument.spreadsheetml.externalLink+xml"/>
  <Override PartName="/xl/externalLinks/externalLink140.xml" ContentType="application/vnd.openxmlformats-officedocument.spreadsheetml.externalLink+xml"/>
  <Override PartName="/xl/externalLinks/externalLink46.xml" ContentType="application/vnd.openxmlformats-officedocument.spreadsheetml.externalLink+xml"/>
  <Override PartName="/xl/externalLinks/externalLink137.xml" ContentType="application/vnd.openxmlformats-officedocument.spreadsheetml.externalLink+xml"/>
  <Override PartName="/xl/externalLinks/externalLink45.xml" ContentType="application/vnd.openxmlformats-officedocument.spreadsheetml.externalLink+xml"/>
  <Override PartName="/xl/externalLinks/externalLink38.xml" ContentType="application/vnd.openxmlformats-officedocument.spreadsheetml.externalLink+xml"/>
  <Override PartName="/xl/externalLinks/externalLink132.xml" ContentType="application/vnd.openxmlformats-officedocument.spreadsheetml.externalLink+xml"/>
  <Override PartName="/xl/externalLinks/externalLink35.xml" ContentType="application/vnd.openxmlformats-officedocument.spreadsheetml.externalLink+xml"/>
  <Override PartName="/xl/externalLinks/externalLink128.xml" ContentType="application/vnd.openxmlformats-officedocument.spreadsheetml.externalLink+xml"/>
  <Override PartName="/xl/externalLinks/externalLink130.xml" ContentType="application/vnd.openxmlformats-officedocument.spreadsheetml.externalLink+xml"/>
  <Override PartName="/xl/externalLinks/externalLink36.xml" ContentType="application/vnd.openxmlformats-officedocument.spreadsheetml.externalLink+xml"/>
  <Override PartName="/xl/externalLinks/externalLink20.xml" ContentType="application/vnd.openxmlformats-officedocument.spreadsheetml.externalLink+xml"/>
  <Override PartName="/xl/externalLinks/externalLink119.xml" ContentType="application/vnd.openxmlformats-officedocument.spreadsheetml.externalLink+xml"/>
  <Override PartName="/xl/externalLinks/externalLink16.xml" ContentType="application/vnd.openxmlformats-officedocument.spreadsheetml.externalLink+xml"/>
  <Override PartName="/xl/externalLinks/externalLink110.xml" ContentType="application/vnd.openxmlformats-officedocument.spreadsheetml.externalLink+xml"/>
  <Override PartName="/xl/externalLinks/externalLink84.xml" ContentType="application/vnd.openxmlformats-officedocument.spreadsheetml.externalLink+xml"/>
  <Override PartName="/xl/externalLinks/externalLink113.xml" ContentType="application/vnd.openxmlformats-officedocument.spreadsheetml.externalLink+xml"/>
  <Override PartName="/xl/externalLinks/externalLink87.xml" ContentType="application/vnd.openxmlformats-officedocument.spreadsheetml.externalLink+xml"/>
  <Override PartName="/xl/externalLinks/externalLink19.xml" ContentType="application/vnd.openxmlformats-officedocument.spreadsheetml.externalLink+xml"/>
  <Override PartName="/xl/externalLinks/externalLink21.xml" ContentType="application/vnd.openxmlformats-officedocument.spreadsheetml.externalLink+xml"/>
  <Override PartName="/xl/externalLinks/externalLink90.xml" ContentType="application/vnd.openxmlformats-officedocument.spreadsheetml.externalLink+xml"/>
  <Override PartName="/xl/externalLinks/externalLink22.xml" ContentType="application/vnd.openxmlformats-officedocument.spreadsheetml.externalLink+xml"/>
  <Override PartName="/xl/externalLinks/externalLink91.xml" ContentType="application/vnd.openxmlformats-officedocument.spreadsheetml.externalLink+xml"/>
  <Override PartName="/xl/externalLinks/externalLink23.xml" ContentType="application/vnd.openxmlformats-officedocument.spreadsheetml.externalLink+xml"/>
  <Override PartName="/xl/externalLinks/externalLink92.xml" ContentType="application/vnd.openxmlformats-officedocument.spreadsheetml.externalLink+xml"/>
  <Override PartName="/xl/externalLinks/externalLink24.xml" ContentType="application/vnd.openxmlformats-officedocument.spreadsheetml.externalLink+xml"/>
  <Override PartName="/xl/externalLinks/externalLink60.xml" ContentType="application/vnd.openxmlformats-officedocument.spreadsheetml.externalLink+xml"/>
  <Override PartName="/xl/externalLinks/externalLink61.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65.xml" ContentType="application/vnd.openxmlformats-officedocument.spreadsheetml.externalLink+xml"/>
  <Override PartName="/xl/externalLinks/externalLink66.xml" ContentType="application/vnd.openxmlformats-officedocument.spreadsheetml.externalLink+xml"/>
  <Override PartName="/xl/externalLinks/externalLink67.xml" ContentType="application/vnd.openxmlformats-officedocument.spreadsheetml.externalLink+xml"/>
  <Override PartName="/xl/externalLinks/externalLink26.xml" ContentType="application/vnd.openxmlformats-officedocument.spreadsheetml.externalLink+xml"/>
  <Override PartName="/xl/externalLinks/externalLink120.xml" ContentType="application/vnd.openxmlformats-officedocument.spreadsheetml.externalLink+xml"/>
  <Override PartName="/xl/externalLinks/externalLink94.xml" ContentType="application/vnd.openxmlformats-officedocument.spreadsheetml.externalLink+xml"/>
  <Override PartName="/xl/externalLinks/externalLink68.xml" ContentType="application/vnd.openxmlformats-officedocument.spreadsheetml.externalLink+xml"/>
  <Override PartName="/xl/externalLinks/externalLink69.xml" ContentType="application/vnd.openxmlformats-officedocument.spreadsheetml.externalLink+xml"/>
  <Override PartName="/xl/externalLinks/externalLink70.xml" ContentType="application/vnd.openxmlformats-officedocument.spreadsheetml.externalLink+xml"/>
  <Override PartName="/xl/externalLinks/externalLink71.xml" ContentType="application/vnd.openxmlformats-officedocument.spreadsheetml.externalLink+xml"/>
  <Override PartName="/xl/externalLinks/externalLink72.xml" ContentType="application/vnd.openxmlformats-officedocument.spreadsheetml.externalLink+xml"/>
  <Override PartName="/xl/externalLinks/externalLink73.xml" ContentType="application/vnd.openxmlformats-officedocument.spreadsheetml.externalLink+xml"/>
  <Override PartName="/xl/externalLinks/externalLink17.xml" ContentType="application/vnd.openxmlformats-officedocument.spreadsheetml.externalLink+xml"/>
  <Override PartName="/xl/externalLinks/externalLink111.xml" ContentType="application/vnd.openxmlformats-officedocument.spreadsheetml.externalLink+xml"/>
  <Override PartName="/xl/externalLinks/externalLink85.xml" ContentType="application/vnd.openxmlformats-officedocument.spreadsheetml.externalLink+xml"/>
  <Override PartName="/xl/externalLinks/externalLink18.xml" ContentType="application/vnd.openxmlformats-officedocument.spreadsheetml.externalLink+xml"/>
  <Override PartName="/xl/externalLinks/externalLink112.xml" ContentType="application/vnd.openxmlformats-officedocument.spreadsheetml.externalLink+xml"/>
  <Override PartName="/xl/externalLinks/externalLink86.xml" ContentType="application/vnd.openxmlformats-officedocument.spreadsheetml.externalLink+xml"/>
  <Override PartName="/xl/externalLinks/externalLink27.xml" ContentType="application/vnd.openxmlformats-officedocument.spreadsheetml.externalLink+xml"/>
  <Override PartName="/xl/externalLinks/externalLink121.xml" ContentType="application/vnd.openxmlformats-officedocument.spreadsheetml.externalLink+xml"/>
  <Override PartName="/xl/externalLinks/externalLink95.xml" ContentType="application/vnd.openxmlformats-officedocument.spreadsheetml.externalLink+xml"/>
  <Override PartName="/xl/externalLinks/externalLink28.xml" ContentType="application/vnd.openxmlformats-officedocument.spreadsheetml.externalLink+xml"/>
  <Override PartName="/xl/externalLinks/externalLink122.xml" ContentType="application/vnd.openxmlformats-officedocument.spreadsheetml.externalLink+xml"/>
  <Override PartName="/xl/externalLinks/externalLink96.xml" ContentType="application/vnd.openxmlformats-officedocument.spreadsheetml.externalLink+xml"/>
  <Override PartName="/xl/externalLinks/externalLink74.xml" ContentType="application/vnd.openxmlformats-officedocument.spreadsheetml.externalLink+xml"/>
  <Override PartName="/xl/externalLinks/externalLink100.xml" ContentType="application/vnd.openxmlformats-officedocument.spreadsheetml.externalLink+xml"/>
  <Override PartName="/xl/externalLinks/externalLink75.xml" ContentType="application/vnd.openxmlformats-officedocument.spreadsheetml.externalLink+xml"/>
  <Override PartName="/xl/externalLinks/externalLink101.xml" ContentType="application/vnd.openxmlformats-officedocument.spreadsheetml.externalLink+xml"/>
  <Override PartName="/xl/externalLinks/externalLink76.xml" ContentType="application/vnd.openxmlformats-officedocument.spreadsheetml.externalLink+xml"/>
  <Override PartName="/xl/externalLinks/externalLink102.xml" ContentType="application/vnd.openxmlformats-officedocument.spreadsheetml.externalLink+xml"/>
  <Override PartName="/xl/externalLinks/externalLink1.xml" ContentType="application/vnd.openxmlformats-officedocument.spreadsheetml.externalLink+xml"/>
  <Override PartName="/xl/externalLinks/externalLink77.xml" ContentType="application/vnd.openxmlformats-officedocument.spreadsheetml.externalLink+xml"/>
  <Override PartName="/xl/externalLinks/externalLink103.xml" ContentType="application/vnd.openxmlformats-officedocument.spreadsheetml.externalLink+xml"/>
  <Override PartName="/xl/externalLinks/externalLink78.xml" ContentType="application/vnd.openxmlformats-officedocument.spreadsheetml.externalLink+xml"/>
  <Override PartName="/xl/externalLinks/externalLink2.xml" ContentType="application/vnd.openxmlformats-officedocument.spreadsheetml.externalLink+xml"/>
  <Override PartName="/xl/externalLinks/externalLink104.xml" ContentType="application/vnd.openxmlformats-officedocument.spreadsheetml.externalLink+xml"/>
  <Override PartName="/xl/externalLinks/externalLink3.xml" ContentType="application/vnd.openxmlformats-officedocument.spreadsheetml.externalLink+xml"/>
  <Override PartName="/xl/externalLinks/externalLink79.xml" ContentType="application/vnd.openxmlformats-officedocument.spreadsheetml.externalLink+xml"/>
  <Override PartName="/xl/externalLinks/externalLink105.xml" ContentType="application/vnd.openxmlformats-officedocument.spreadsheetml.externalLink+xml"/>
  <Override PartName="/xl/externalLinks/externalLink4.xml" ContentType="application/vnd.openxmlformats-officedocument.spreadsheetml.externalLink+xml"/>
  <Override PartName="/xl/externalLinks/externalLink106.xml" ContentType="application/vnd.openxmlformats-officedocument.spreadsheetml.externalLink+xml"/>
  <Override PartName="/xl/externalLinks/externalLink5.xml" ContentType="application/vnd.openxmlformats-officedocument.spreadsheetml.externalLink+xml"/>
  <Override PartName="/xl/externalLinks/externalLink107.xml" ContentType="application/vnd.openxmlformats-officedocument.spreadsheetml.externalLink+xml"/>
  <Override PartName="/xl/externalLinks/externalLink6.xml" ContentType="application/vnd.openxmlformats-officedocument.spreadsheetml.externalLink+xml"/>
  <Override PartName="/xl/externalLinks/externalLink108.xml" ContentType="application/vnd.openxmlformats-officedocument.spreadsheetml.externalLink+xml"/>
  <Override PartName="/xl/externalLinks/externalLink7.xml" ContentType="application/vnd.openxmlformats-officedocument.spreadsheetml.externalLink+xml"/>
  <Override PartName="/xl/externalLinks/externalLink10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3" activeTab="7"/>
  </bookViews>
  <sheets>
    <sheet name="xa diem 2019" sheetId="1" state="hidden" r:id="rId2"/>
    <sheet name="Ty le GTNT2019" sheetId="2" state="hidden" r:id="rId3"/>
    <sheet name="results" sheetId="3" state="hidden" r:id="rId4"/>
    <sheet name="PL1" sheetId="4" state="visible" r:id="rId5"/>
    <sheet name="PL1b" sheetId="5" state="hidden" r:id="rId6"/>
    <sheet name="2.Duong 181 xa 2020" sheetId="6" state="hidden" r:id="rId7"/>
    <sheet name="PL02" sheetId="7" state="visible" r:id="rId8"/>
    <sheet name="PL3" sheetId="8" state="visible" r:id="rId9"/>
    <sheet name="PL3b" sheetId="9" state="hidden" r:id="rId10"/>
    <sheet name="PL4 kinh phi" sheetId="10" state="visible" r:id="rId11"/>
    <sheet name="PL05 co cau von NS" sheetId="11" state="visible" r:id="rId12"/>
    <sheet name="PL06Nguon von" sheetId="12" state="visible" r:id="rId13"/>
    <sheet name="PL07 Danh muc dau tu" sheetId="13" state="hidden" r:id="rId14"/>
    <sheet name="PL07" sheetId="14" state="visible" r:id="rId15"/>
    <sheet name="PL08" sheetId="15" state="visible" r:id="rId16"/>
    <sheet name="Sheet5" sheetId="16" state="hidden"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s>
  <definedNames>
    <definedName function="false" hidden="false" localSheetId="5" name="_xlnm.Print_Area" vbProcedure="false">'2.Duong 181 xa 2020'!$A$1:$J$205</definedName>
    <definedName function="false" hidden="false" localSheetId="5" name="_xlnm.Print_Titles" vbProcedure="false">'2.Duong 181 xa 2020'!$4:$5</definedName>
    <definedName function="false" hidden="false" localSheetId="6" name="_xlnm.Print_Area" vbProcedure="false">PL02!$A$1:$L$17</definedName>
    <definedName function="false" hidden="false" localSheetId="10" name="_xlnm.Print_Area" vbProcedure="false">'PL05 co cau von NS'!$A$1:$N$24</definedName>
    <definedName function="false" hidden="false" localSheetId="12" name="_xlnm.Print_Area" vbProcedure="false">'PL07 Danh muc dau tu'!$A$1:$L$238</definedName>
    <definedName function="false" hidden="false" localSheetId="14" name="_xlnm.Print_Area" vbProcedure="false">PL08!$A$1:$P$291</definedName>
    <definedName function="false" hidden="false" localSheetId="3" name="_xlnm.Print_Area" vbProcedure="false">PL1!$A$1:$AD$15</definedName>
    <definedName function="false" hidden="false" localSheetId="4" name="_xlnm.Print_Area" vbProcedure="false">PL1b!$A$1:$T$69</definedName>
    <definedName function="false" hidden="false" localSheetId="8" name="_xlnm.Print_Area" vbProcedure="false">PL3b!$A$1:$L$71</definedName>
    <definedName function="false" hidden="false" localSheetId="9" name="_xlnm.Print_Area" vbProcedure="false">'PL4 kinh phi'!$A$1:$N$24</definedName>
    <definedName function="false" hidden="false" localSheetId="1" name="_xlnm.Print_Area" vbProcedure="false">'Ty le GTNT2019'!$A$2:$AE$18</definedName>
    <definedName function="false" hidden="false" localSheetId="0" name="_xlnm.Print_Area" vbProcedure="false">'xa diem 2019'!$A$1:$O$19</definedName>
    <definedName function="false" hidden="false" name="A" vbProcedure="false">#REF!</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0_75" vbProcedure="false">#REF!</definedName>
    <definedName function="false" hidden="false" name="a1" vbProcedure="false">{"'Sheet1'!$L$16"}</definedName>
    <definedName function="false" hidden="false" name="A120_" vbProcedure="false">#REF!</definedName>
    <definedName function="false" hidden="false" name="a1_" vbProcedure="false">'[49]Xuly Data'!$K$2571</definedName>
    <definedName function="false" hidden="false" name="a277Print_Titles" vbProcedure="false">'[32]'!$B$253</definedName>
    <definedName function="false" hidden="false" name="a2_" vbProcedure="false">'[79]Xuly Data'!$L$2828</definedName>
    <definedName function="false" hidden="false" name="A35_" vbProcedure="false">#REF!</definedName>
    <definedName function="false" hidden="false" name="a3_" vbProcedure="false">'[49]Xuly Data'!$M$3085</definedName>
    <definedName function="false" hidden="false" name="a4_" vbProcedure="false">'[49]Xuly Data'!$N$3342</definedName>
    <definedName function="false" hidden="false" name="A50_" vbProcedure="false">#REF!</definedName>
    <definedName function="false" hidden="false" name="a5_" vbProcedure="false">'[49]Xuly Data'!$O$3599</definedName>
    <definedName function="false" hidden="false" name="A65700" vbProcedure="false">'[6]MTO REV.2(ARMOR)'!HM65501</definedName>
    <definedName function="false" hidden="false" name="A65800" vbProcedure="false">'[6]MTO REV.2(ARMOR)'!HM65501</definedName>
    <definedName function="false" hidden="false" name="A66000" vbProcedure="false">'[6]MTO REV.2(ARMOR)'!HY65001</definedName>
    <definedName function="false" hidden="false" name="A67000" vbProcedure="false">'[6]MTO REV.2(ARMOR)'!HY65001</definedName>
    <definedName function="false" hidden="false" name="A68000" vbProcedure="false">'[6]MTO REV.2(ARMOR)'!HY65001</definedName>
    <definedName function="false" hidden="false" name="A6N2" vbProcedure="false">#REF!</definedName>
    <definedName function="false" hidden="false" name="A6N3" vbProcedure="false">#REF!</definedName>
    <definedName function="false" hidden="false" name="a6_" vbProcedure="false">[48]Solieu!$C$84</definedName>
    <definedName function="false" hidden="false" name="A70000" vbProcedure="false">'[6]MTO REV.2(ARMOR)'!HY65001</definedName>
    <definedName function="false" hidden="false" name="A70_" vbProcedure="false">#REF!</definedName>
    <definedName function="false" hidden="false" name="A75000" vbProcedure="false">'[6]MTO REV.2(ARMOR)'!HY65001</definedName>
    <definedName function="false" hidden="false" name="a7_" vbProcedure="false">'[49]Xuly Data'!$Q$4113</definedName>
    <definedName function="false" hidden="false" name="A85000" vbProcedure="false">'[6]MTO REV.2(ARMOR)'!HY65001</definedName>
    <definedName function="false" hidden="false" name="A95_" vbProcedure="false">#REF!</definedName>
    <definedName function="false" hidden="false" name="AA" vbProcedure="false">#REF!</definedName>
    <definedName function="false" hidden="false" name="AAA" vbProcedure="false">'[7]MTL$-INTER'!$A$1:IV1048576</definedName>
    <definedName function="false" hidden="false" name="aAAA" vbProcedure="false">#REF!</definedName>
    <definedName function="false" hidden="false" name="aaadsdsasdasdascs" vbProcedure="false">'[125]'!$A$1</definedName>
    <definedName function="false" hidden="false" name="aa_" vbProcedure="false">'[57]So lieu chung'!$AA$283</definedName>
    <definedName function="false" hidden="false" name="Ab" vbProcedure="false">'[55]Pile P11'!$F$11</definedName>
    <definedName function="false" hidden="false" name="abb91" vbProcedure="false">[105]chitimc!$AD$7454</definedName>
    <definedName function="false" hidden="false" name="abcd" vbProcedure="false">'[119]dongia (2)'!$BQ$69</definedName>
    <definedName function="false" hidden="false" name="ab_" vbProcedure="false">'[57]So lieu chung'!$CV$356</definedName>
    <definedName function="false" hidden="false" name="Ac" vbProcedure="false">[83]Girder!$CU$99</definedName>
    <definedName function="false" hidden="false" name="AC120_" vbProcedure="false">#REF!</definedName>
    <definedName function="false" hidden="false" name="AC35_" vbProcedure="false">#REF!</definedName>
    <definedName function="false" hidden="false" name="AC50_" vbProcedure="false">#REF!</definedName>
    <definedName function="false" hidden="false" name="AC70_" vbProcedure="false">#REF!</definedName>
    <definedName function="false" hidden="false" name="AC95_" vbProcedure="false">#REF!</definedName>
    <definedName function="false" hidden="false" name="ac_" vbProcedure="false">'[57]So lieu chung'!$EW$409</definedName>
    <definedName function="false" hidden="false" name="ad" vbProcedure="false">'[69]Work-Condition'!$C$28</definedName>
    <definedName function="false" hidden="false" name="adb" vbProcedure="false">'[112]'!$C$157</definedName>
    <definedName function="false" hidden="false" name="ADEQ" vbProcedure="false">'[125]'!$A$1</definedName>
    <definedName function="false" hidden="false" name="adg" vbProcedure="false">'[112]'!$D$157</definedName>
    <definedName function="false" hidden="false" name="ag142X42" vbProcedure="false">[105]chitimc!DD$27243</definedName>
    <definedName function="false" hidden="false" name="ag15F80" vbProcedure="false">'[142]'!$C$80</definedName>
    <definedName function="false" hidden="false" name="ag267N59" vbProcedure="false">[105]chitimc!$AS$11309</definedName>
    <definedName function="false" hidden="false" name="ah" vbProcedure="false">#REF!</definedName>
    <definedName function="false" hidden="false" name="ai" vbProcedure="false">[56]Pile!$H$27</definedName>
    <definedName function="false" hidden="false" name="ak" vbProcedure="false">#REF!</definedName>
    <definedName function="false" hidden="false" name="All_Item" vbProcedure="false">#REF!</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am" vbProcedure="false">'[69]Work-Condition'!$C$28</definedName>
    <definedName function="false" hidden="false" name="amiang" vbProcedure="false">[30]gvl!$AO$41</definedName>
    <definedName function="false" hidden="false" name="am_" vbProcedure="false">'[73]'!$C$28</definedName>
    <definedName function="false" hidden="false" name="anfa" vbProcedure="false">#REF!</definedName>
    <definedName function="false" hidden="false" name="anpha" vbProcedure="false">#REF!</definedName>
    <definedName function="false" hidden="false" name="ao" vbProcedure="false">[83]Girder!$FI$421</definedName>
    <definedName function="false" hidden="false" name="Ap" vbProcedure="false">[58]Abutment!$O$11</definedName>
    <definedName function="false" hidden="false" name="AQ" vbProcedure="false">'[125]'!$AQ$43</definedName>
    <definedName function="false" hidden="false" name="As" vbProcedure="false">#REF!</definedName>
    <definedName function="false" hidden="false" name="asa_" vbProcedure="false">'[57]So lieu chung'!$R$274</definedName>
    <definedName function="false" hidden="false" name="asb_" vbProcedure="false">'[57]So lieu chung'!$CK$345</definedName>
    <definedName function="false" hidden="false" name="asc_" vbProcedure="false">'[57]So lieu chung'!$EN$400</definedName>
    <definedName function="false" hidden="false" name="asd" vbProcedure="false">#REF!</definedName>
    <definedName function="false" hidden="false" name="AS_1" vbProcedure="false">'[81]Design data'!$CI$87</definedName>
    <definedName function="false" hidden="false" name="at1_5" vbProcedure="false">'[112]'!$F$48</definedName>
    <definedName function="false" hidden="false" name="atg" vbProcedure="false">'[112]'!$C$48</definedName>
    <definedName function="false" hidden="false" name="atgoi" vbProcedure="false">'[112]'!$G$48</definedName>
    <definedName function="false" hidden="false" name="Av" vbProcedure="false">#REF!</definedName>
    <definedName function="false" hidden="false" name="ava_" vbProcedure="false">'[57]So lieu chung'!$AM$295</definedName>
    <definedName function="false" hidden="false" name="a_" vbProcedure="false">#REF!</definedName>
    <definedName function="false" hidden="false" name="B" vbProcedure="false">'[14]PNT-QUOT-#3'!$AG$8225</definedName>
    <definedName function="false" hidden="false" name="b11_" vbProcedure="false">'[57]So lieu chung'!$DT$124</definedName>
    <definedName function="false" hidden="false" name="b1a_" vbProcedure="false">'[57]So lieu chung'!$T$276</definedName>
    <definedName function="false" hidden="false" name="b1b_" vbProcedure="false">'[57]So lieu chung'!$CM$347</definedName>
    <definedName function="false" hidden="false" name="b1_" vbProcedure="false">'[49]Xuly Data'!$K$2571</definedName>
    <definedName function="false" hidden="false" name="b22_" vbProcedure="false">'[57]So lieu chung'!$CN$92</definedName>
    <definedName function="false" hidden="false" name="b2_" vbProcedure="false">#REF!</definedName>
    <definedName function="false" hidden="false" name="b3_" vbProcedure="false">#REF!</definedName>
    <definedName function="false" hidden="false" name="b4_" vbProcedure="false">#REF!</definedName>
    <definedName function="false" hidden="false" name="b5_" vbProcedure="false">'[49]Xuly Data'!$O$3599</definedName>
    <definedName function="false" hidden="false" name="b6_" vbProcedure="false">'[49]Xuly Data'!$P$3856</definedName>
    <definedName function="false" hidden="false" name="b7_" vbProcedure="false">'[49]Xuly Data'!$Q$4113</definedName>
    <definedName function="false" hidden="false" name="b8_" vbProcedure="false">'[57]So lieu chung'!$AY$51</definedName>
    <definedName function="false" hidden="false" name="b9_" vbProcedure="false">'[57]So lieu chung'!$AZ$52</definedName>
    <definedName function="false" hidden="false" name="BaiChay" vbProcedure="false">'[118]'!$A$1</definedName>
    <definedName function="false" hidden="false" name="ban" vbProcedure="false">'[112]'!$A$1</definedName>
    <definedName function="false" hidden="false" name="bang52808" vbProcedure="false">{"'Sheet1'!$L$16"}</definedName>
    <definedName function="false" hidden="false" name="bangchu" vbProcedure="false">'[125]'!$A$1</definedName>
    <definedName function="false" hidden="false" name="bangciti" vbProcedure="false">'[96]dongia (2)'!$BQ$69</definedName>
    <definedName function="false" hidden="false" name="BangGiaVL_Q" vbProcedure="false">#REF!</definedName>
    <definedName function="false" hidden="false" name="BangMa" vbProcedure="false">#REF!</definedName>
    <definedName function="false" hidden="false" name="bangtinh" vbProcedure="false">'[112]'!$A$1</definedName>
    <definedName function="false" hidden="false" name="Bang_cly" vbProcedure="false">#REF!</definedName>
    <definedName function="false" hidden="false" name="Bang_CVC" vbProcedure="false">#REF!</definedName>
    <definedName function="false" hidden="false" name="bang_gia" vbProcedure="false">#REF!</definedName>
    <definedName function="false" hidden="false" name="Bang_travl" vbProcedure="false">#REF!</definedName>
    <definedName function="false" hidden="false" name="BarData" vbProcedure="false">#REF!</definedName>
    <definedName function="false" hidden="false" name="ba_" vbProcedure="false">'[57]So lieu chung'!$E$261</definedName>
    <definedName function="false" hidden="false" name="BB" vbProcedure="false">#REF!</definedName>
    <definedName function="false" hidden="false" name="Bbb" vbProcedure="false">'[112]'!$D$129</definedName>
    <definedName function="false" hidden="false" name="Bbtt" vbProcedure="false">'[112]'!$C$280</definedName>
    <definedName function="false" hidden="false" name="bb_" vbProcedure="false">'[57]So lieu chung'!$BX$332</definedName>
    <definedName function="false" hidden="false" name="Bc" vbProcedure="false">'[112]'!$C$123</definedName>
    <definedName function="false" hidden="false" name="Bcb" vbProcedure="false">'[112]'!$D$123</definedName>
    <definedName function="false" hidden="false" name="Bctt" vbProcedure="false">'[112]'!$C$274</definedName>
    <definedName function="false" hidden="false" name="bc_" vbProcedure="false">'[57]So lieu chung'!$EA$387</definedName>
    <definedName function="false" hidden="false" name="bd" vbProcedure="false">[100]gVL!$Q$15</definedName>
    <definedName function="false" hidden="false" name="bdht15nc" vbProcedure="false">[96]gtrinh!$BQ$69</definedName>
    <definedName function="false" hidden="false" name="bdht15vl" vbProcedure="false">[96]gtrinh!$BQ$69</definedName>
    <definedName function="false" hidden="false" name="bdht25nc" vbProcedure="false">[96]gtrinh!$BQ$69</definedName>
    <definedName function="false" hidden="false" name="bdht25vl" vbProcedure="false">[96]gtrinh!$BQ$69</definedName>
    <definedName function="false" hidden="false" name="bdht325nc" vbProcedure="false">[96]gtrinh!$BQ$69</definedName>
    <definedName function="false" hidden="false" name="bdht325vl" vbProcedure="false">[96]gtrinh!$BQ$69</definedName>
    <definedName function="false" hidden="false" name="bengam" vbProcedure="false">'[125]'!$A$1</definedName>
    <definedName function="false" hidden="false" name="benuoc" vbProcedure="false">'[125]'!$A$1</definedName>
    <definedName function="false" hidden="false" name="beta" vbProcedure="false">#REF!</definedName>
    <definedName function="false" hidden="false" name="betong" vbProcedure="false">[53]Sheet1!$J$10</definedName>
    <definedName function="false" hidden="false" name="bg" vbProcedure="false">[56]Pier!$K$7</definedName>
    <definedName function="false" hidden="false" name="Bgc" vbProcedure="false">'[112]'!$E$20</definedName>
    <definedName function="false" hidden="false" name="Blc" vbProcedure="false">'[112]'!$E$19</definedName>
    <definedName function="false" hidden="false" name="Bmn" vbProcedure="false">'[112]'!$BG$59</definedName>
    <definedName function="false" hidden="false" name="bn" vbProcedure="false">[56]Pier!$K$5</definedName>
    <definedName function="false" hidden="false" name="Bnc" vbProcedure="false">'[112]'!$E$15</definedName>
    <definedName function="false" hidden="false" name="Book2" vbProcedure="false">'[125]'!$A$1</definedName>
    <definedName function="false" hidden="false" name="BOQ" vbProcedure="false">#REF!</definedName>
    <definedName function="false" hidden="false" name="Bs" vbProcedure="false">'[112]'!$C$127</definedName>
    <definedName function="false" hidden="false" name="Bsb" vbProcedure="false">'[112]'!$D$127</definedName>
    <definedName function="false" hidden="false" name="bson" vbProcedure="false">[108]gVL!$AF$32</definedName>
    <definedName function="false" hidden="false" name="Bstt" vbProcedure="false">'[112]'!$C$278</definedName>
    <definedName function="false" hidden="false" name="bt" vbProcedure="false">#REF!</definedName>
    <definedName function="false" hidden="false" name="bt30_" vbProcedure="false">[103]Gia!$E$126</definedName>
    <definedName function="false" hidden="false" name="btai" vbProcedure="false">[30]gvl!$Q$63</definedName>
    <definedName function="false" hidden="false" name="btchiuaxitm300" vbProcedure="false">'[125]'!$A$1</definedName>
    <definedName function="false" hidden="false" name="BTchiuaxm200" vbProcedure="false">'[125]'!$A$1</definedName>
    <definedName function="false" hidden="false" name="btcocM400" vbProcedure="false">'[125]'!$A$1</definedName>
    <definedName function="false" hidden="false" name="BTlotm100" vbProcedure="false">'[125]'!$A$1</definedName>
    <definedName function="false" hidden="false" name="BUOC" vbProcedure="false">'[94]Khai bao'!$B$3</definedName>
    <definedName function="false" hidden="false" name="bv" vbProcedure="false">[84]Load1!CN$23131</definedName>
    <definedName function="false" hidden="false" name="BVCISUMMARY" vbProcedure="false">#REF!</definedName>
    <definedName function="false" hidden="false" name="bvt" vbProcedure="false">'[112]'!$C$125</definedName>
    <definedName function="false" hidden="false" name="bvtb" vbProcedure="false">'[112]'!$D$125</definedName>
    <definedName function="false" hidden="false" name="bvttt" vbProcedure="false">'[112]'!$C$276</definedName>
    <definedName function="false" hidden="false" name="Bx" vbProcedure="false">[56]Pier!$G$47</definedName>
    <definedName function="false" hidden="false" name="B_" vbProcedure="false">#REF!</definedName>
    <definedName function="false" hidden="false" name="b_1" vbProcedure="false">[52]Input!$AE$7711</definedName>
    <definedName function="false" hidden="false" name="b_2" vbProcedure="false">[52]Input!$AF$7968</definedName>
    <definedName function="false" hidden="false" name="b_240" vbProcedure="false">'[96]THPDMoi  (2)'!$BQ$69</definedName>
    <definedName function="false" hidden="false" name="b_280" vbProcedure="false">'[96]THPDMoi  (2)'!$BQ$69</definedName>
    <definedName function="false" hidden="false" name="b_3" vbProcedure="false">[52]Input!$AG$8225</definedName>
    <definedName function="false" hidden="false" name="b_320" vbProcedure="false">'[96]THPDMoi  (2)'!$BQ$69</definedName>
    <definedName function="false" hidden="false" name="b_4" vbProcedure="false">[52]Input!$AH$8482</definedName>
    <definedName function="false" hidden="false" name="b_5" vbProcedure="false">[52]Input!$AF$7968</definedName>
    <definedName function="false" hidden="false" name="b_6" vbProcedure="false">[52]Input!$AG$8225</definedName>
    <definedName function="false" hidden="false" name="b_dd1" vbProcedure="false">#REF!</definedName>
    <definedName function="false" hidden="false" name="b_DL" vbProcedure="false">#REF!</definedName>
    <definedName function="false" hidden="false" name="b_eh" vbProcedure="false">#REF!</definedName>
    <definedName function="false" hidden="false" name="b_eh1" vbProcedure="false">#REF!</definedName>
    <definedName function="false" hidden="false" name="b_ev" vbProcedure="false">#REF!</definedName>
    <definedName function="false" hidden="false" name="b_ev1" vbProcedure="false">#REF!</definedName>
    <definedName function="false" hidden="false" name="b_FR" vbProcedure="false">#REF!</definedName>
    <definedName function="false" hidden="false" name="b_fr1" vbProcedure="false">#REF!</definedName>
    <definedName function="false" hidden="false" name="b_LL" vbProcedure="false">#REF!</definedName>
    <definedName function="false" hidden="false" name="b_ll1" vbProcedure="false">#REF!</definedName>
    <definedName function="false" hidden="false" name="b_WL" vbProcedure="false">#REF!</definedName>
    <definedName function="false" hidden="false" name="b_WL1" vbProcedure="false">#REF!</definedName>
    <definedName function="false" hidden="false" name="b_WS" vbProcedure="false">#REF!</definedName>
    <definedName function="false" hidden="false" name="b_ws1" vbProcedure="false">#REF!</definedName>
    <definedName function="false" hidden="false" name="CABLE2" vbProcedure="false">'[5]MTO REV.0'!$A$1:$Q$570</definedName>
    <definedName function="false" hidden="false" name="CANON" vbProcedure="false">{"'Sheet1'!$L$16"}</definedName>
    <definedName function="false" hidden="false" name="cao" vbProcedure="false">'[125]'!$A$1</definedName>
    <definedName function="false" hidden="false" name="CAPDAT" vbProcedure="false">[96]phuluc1!$BQ$69</definedName>
    <definedName function="false" hidden="false" name="CAPNHAP" vbProcedure="false">'[125]'!$A$1</definedName>
    <definedName function="false" hidden="false" name="cat" vbProcedure="false">'[125]'!$A$1</definedName>
    <definedName function="false" hidden="false" name="Category_All" vbProcedure="false">#REF!</definedName>
    <definedName function="false" hidden="false" name="CATIN" vbProcedure="false">NA()</definedName>
    <definedName function="false" hidden="false" name="CATJYOU" vbProcedure="false">NA()</definedName>
    <definedName function="false" hidden="false" name="catm" vbProcedure="false">'[125]'!$AQ$43</definedName>
    <definedName function="false" hidden="false" name="catn" vbProcedure="false">'[125]'!$A$1</definedName>
    <definedName function="false" hidden="false" name="CATREC" vbProcedure="false">NA()</definedName>
    <definedName function="false" hidden="false" name="CATSYU" vbProcedure="false">NA()</definedName>
    <definedName function="false" hidden="false" name="catvang" vbProcedure="false">[89]CPTNo!$CA$79</definedName>
    <definedName function="false" hidden="false" name="cau" vbProcedure="false">[90]NC!$B$5:$C$56</definedName>
    <definedName function="false" hidden="false" name="CauQL1GD2" vbProcedure="false">'[118]'!$A$1</definedName>
    <definedName function="false" hidden="false" name="CauQL1GD3" vbProcedure="false">'[118]'!$A$1</definedName>
    <definedName function="false" hidden="false" name="CC" vbProcedure="false">#REF!</definedName>
    <definedName function="false" hidden="false" name="CCS" vbProcedure="false">#REF!</definedName>
    <definedName function="false" hidden="false" name="cd" vbProcedure="false">'[125]'!$A$1</definedName>
    <definedName function="false" hidden="false" name="CDBT" vbProcedure="false">'[112]'!$B$3:$B$8</definedName>
    <definedName function="false" hidden="false" name="CDCK" vbProcedure="false">'[112]'!$D$3:$D$8</definedName>
    <definedName function="false" hidden="false" name="CDCN" vbProcedure="false">'[112]'!$C$3:$C$8</definedName>
    <definedName function="false" hidden="false" name="CDCU" vbProcedure="false">'[112]'!$B$3:$B$8</definedName>
    <definedName function="false" hidden="false" name="CDD" vbProcedure="false">#REF!</definedName>
    <definedName function="false" hidden="false" name="CDDB" vbProcedure="false">'[49]Xuly Data'!$R$4370</definedName>
    <definedName function="false" hidden="false" name="CDDD" vbProcedure="false">'[96]THPDMoi  (2)'!$BQ$69</definedName>
    <definedName function="false" hidden="false" name="cddd1p" vbProcedure="false">'[96]TONG HOP VL-NC'!$C$3</definedName>
    <definedName function="false" hidden="false" name="cddd3p" vbProcedure="false">'[96]TONG HOP VL-NC'!$C$2</definedName>
    <definedName function="false" hidden="false" name="CDDT" vbProcedure="false">'[49]Xuly Data'!$Q$4113</definedName>
    <definedName function="false" hidden="false" name="CDMD" vbProcedure="false">'[49]Xuly Data'!$P$3856</definedName>
    <definedName function="false" hidden="false" name="Cdnum" vbProcedure="false">'[125]'!$A$1</definedName>
    <definedName function="false" hidden="false" name="CDT" vbProcedure="false">'[112]'!$K$3:$K$5</definedName>
    <definedName function="false" hidden="false" name="cfc" vbProcedure="false">'[125]'!$A$1</definedName>
    <definedName function="false" hidden="false" name="cfk" vbProcedure="false">#REF!</definedName>
    <definedName function="false" hidden="false" name="cgionc" vbProcedure="false">'[96]lam-moi'!$BQ$69</definedName>
    <definedName function="false" hidden="false" name="cgiovl" vbProcedure="false">'[96]lam-moi'!$BQ$69</definedName>
    <definedName function="false" hidden="false" name="CH" vbProcedure="false">#REF!</definedName>
    <definedName function="false" hidden="false" name="chhtnc" vbProcedure="false">'[96]lam-moi'!$BQ$69</definedName>
    <definedName function="false" hidden="false" name="chhtvl" vbProcedure="false">'[96]lam-moi'!$BQ$69</definedName>
    <definedName function="false" hidden="false" name="chi_tiÕt_vËt_liÖu___nh_n_c_ng___m_y_thi_c_ng" vbProcedure="false">'[125]'!$A$1</definedName>
    <definedName function="false" hidden="false" name="chnc" vbProcedure="false">'[96]lam-moi'!$BQ$69</definedName>
    <definedName function="false" hidden="false" name="Chu" vbProcedure="false">[24]ND!$K$11</definedName>
    <definedName function="false" hidden="false" name="chvl" vbProcedure="false">'[96]lam-moi'!$BQ$69</definedName>
    <definedName function="false" hidden="false" name="citidd" vbProcedure="false">'[96]dongia (2)'!$BQ$69</definedName>
    <definedName function="false" hidden="false" name="CK" vbProcedure="false">#REF!</definedName>
    <definedName function="false" hidden="false" name="cknc" vbProcedure="false">'[96]lam-moi'!$BQ$69</definedName>
    <definedName function="false" hidden="false" name="ckvl" vbProcedure="false">'[96]lam-moi'!$BQ$69</definedName>
    <definedName function="false" hidden="false" name="clvc1" vbProcedure="false">[96]chitiet!$D$3</definedName>
    <definedName function="false" hidden="false" name="CLVC3" vbProcedure="false">0.1</definedName>
    <definedName function="false" hidden="false" name="CLVCTB" vbProcedure="false">#REF!</definedName>
    <definedName function="false" hidden="false" name="CLVL" vbProcedure="false">#REF!</definedName>
    <definedName function="false" hidden="false" name="cn" vbProcedure="false">'[125]'!$A$1</definedName>
    <definedName function="false" hidden="false" name="CN3p" vbProcedure="false">'[96]TONGKE3p '!$X$295</definedName>
    <definedName function="false" hidden="false" name="CNC" vbProcedure="false">'[125]'!$A$1</definedName>
    <definedName function="false" hidden="false" name="CND" vbProcedure="false">'[125]'!$A$1</definedName>
    <definedName function="false" hidden="false" name="cne" vbProcedure="false">'[125]'!$A$1</definedName>
    <definedName function="false" hidden="false" name="CNG" vbProcedure="false">'[125]'!$A$1</definedName>
    <definedName function="false" hidden="false" name="Co" vbProcedure="false">#REF!</definedName>
    <definedName function="false" hidden="false" name="coar" vbProcedure="false">[71]Payment!$AF$30</definedName>
    <definedName function="false" hidden="false" name="COAT" vbProcedure="false">'[14]PNT-QUOT-#3'!$A$1</definedName>
    <definedName function="false" hidden="false" name="coc" vbProcedure="false">'[125]'!$A$1</definedName>
    <definedName function="false" hidden="false" name="cocbtct" vbProcedure="false">'[125]'!$A$1</definedName>
    <definedName function="false" hidden="false" name="cocot" vbProcedure="false">'[125]'!$A$1</definedName>
    <definedName function="false" hidden="false" name="cocott" vbProcedure="false">'[125]'!$A$1</definedName>
    <definedName function="false" hidden="false" name="coi" vbProcedure="false">'[75]MTL$-INTER'!$A$1:IV1048576</definedName>
    <definedName function="false" hidden="false" name="COMMON" vbProcedure="false">'[3]'!$A$1:$M$586</definedName>
    <definedName function="false" hidden="false" name="comong" vbProcedure="false">'[125]'!$A$1</definedName>
    <definedName function="false" hidden="false" name="CON1" vbProcedure="false">#REF!</definedName>
    <definedName function="false" hidden="false" name="CON2" vbProcedure="false">#REF!</definedName>
    <definedName function="false" hidden="false" name="cong1x15" vbProcedure="false">[96]giathanh1!$BQ$69</definedName>
    <definedName function="false" hidden="false" name="congbengam" vbProcedure="false">'[125]'!$A$1</definedName>
    <definedName function="false" hidden="false" name="congbenuoc" vbProcedure="false">'[125]'!$A$1</definedName>
    <definedName function="false" hidden="false" name="congcoc" vbProcedure="false">'[125]'!$A$1</definedName>
    <definedName function="false" hidden="false" name="congcocot" vbProcedure="false">'[125]'!$A$1</definedName>
    <definedName function="false" hidden="false" name="congcocott" vbProcedure="false">'[125]'!$A$1</definedName>
    <definedName function="false" hidden="false" name="congcomong" vbProcedure="false">'[125]'!$A$1</definedName>
    <definedName function="false" hidden="false" name="congcottron" vbProcedure="false">'[125]'!$A$1</definedName>
    <definedName function="false" hidden="false" name="congcotvuong" vbProcedure="false">'[125]'!$A$1</definedName>
    <definedName function="false" hidden="false" name="congdam" vbProcedure="false">'[125]'!$A$1</definedName>
    <definedName function="false" hidden="false" name="congdan1" vbProcedure="false">'[125]'!$A$1</definedName>
    <definedName function="false" hidden="false" name="congdan2" vbProcedure="false">'[125]'!$A$1</definedName>
    <definedName function="false" hidden="false" name="congdandusan" vbProcedure="false">'[125]'!$A$1</definedName>
    <definedName function="false" hidden="false" name="conglanhto" vbProcedure="false">'[125]'!$A$1</definedName>
    <definedName function="false" hidden="false" name="congmong" vbProcedure="false">'[125]'!$A$1</definedName>
    <definedName function="false" hidden="false" name="congmongbang" vbProcedure="false">'[125]'!$A$1</definedName>
    <definedName function="false" hidden="false" name="congmongdon" vbProcedure="false">'[125]'!$A$1</definedName>
    <definedName function="false" hidden="false" name="congpanen" vbProcedure="false">'[125]'!$A$1</definedName>
    <definedName function="false" hidden="false" name="congsan" vbProcedure="false">'[125]'!$A$1</definedName>
    <definedName function="false" hidden="false" name="congthang" vbProcedure="false">'[125]'!$A$1</definedName>
    <definedName function="false" hidden="false" name="Cong_HM_DTCT" vbProcedure="false">#REF!</definedName>
    <definedName function="false" hidden="false" name="Cong_M_DTCT" vbProcedure="false">#REF!</definedName>
    <definedName function="false" hidden="false" name="Cong_NC_DTCT" vbProcedure="false">#REF!</definedName>
    <definedName function="false" hidden="false" name="Cong_VL_DTCT" vbProcedure="false">#REF!</definedName>
    <definedName function="false" hidden="false" name="CONST_EQ" vbProcedure="false">#REF!</definedName>
    <definedName function="false" hidden="false" name="CON_EQP_COS" vbProcedure="false">'[2]'!$BH$79:$BP$123</definedName>
    <definedName function="false" hidden="false" name="CON_EQP_COST" vbProcedure="false">#REF!</definedName>
    <definedName function="false" hidden="false" name="cot" vbProcedure="false">[36]gVL!$Q$64</definedName>
    <definedName function="false" hidden="false" name="cot7_5" vbProcedure="false">'[125]'!$A$1</definedName>
    <definedName function="false" hidden="false" name="cot8_5" vbProcedure="false">'[125]'!$A$1</definedName>
    <definedName function="false" hidden="false" name="cottron" vbProcedure="false">'[125]'!$A$1</definedName>
    <definedName function="false" hidden="false" name="cotvuong" vbProcedure="false">'[125]'!$A$1</definedName>
    <definedName function="false" hidden="false" name="Cot_thep" vbProcedure="false">[106]Du_lieu!$C$19</definedName>
    <definedName function="false" hidden="false" name="COVER" vbProcedure="false">#REF!</definedName>
    <definedName function="false" hidden="false" name="co_" vbProcedure="false">'[73]'!$AH$8482</definedName>
    <definedName function="false" hidden="false" name="co__" vbProcedure="false">'[73]'!$H$8</definedName>
    <definedName function="false" hidden="false" name="CPC" vbProcedure="false">#REF!</definedName>
    <definedName function="false" hidden="false" name="cpd" vbProcedure="false">[100]gVL!$Q$20</definedName>
    <definedName function="false" hidden="false" name="cpdd" vbProcedure="false">[100]gVL!$Q$21</definedName>
    <definedName function="false" hidden="false" name="cpdd2" vbProcedure="false">[33]gVL!$P$19</definedName>
    <definedName function="false" hidden="false" name="cpkhTT" vbProcedure="false">'[125]'!$A$1</definedName>
    <definedName function="false" hidden="false" name="CPVC100" vbProcedure="false">#REF!</definedName>
    <definedName function="false" hidden="false" name="CPVC1KM" vbProcedure="false">'[96]TH VL, NC, DDHT Thanhphuoc'!$J$19</definedName>
    <definedName function="false" hidden="false" name="CPVCDN" vbProcedure="false">'[96]#REF'!$K$33</definedName>
    <definedName function="false" hidden="false" name="CRD" vbProcedure="false">#REF!</definedName>
    <definedName function="false" hidden="false" name="CRIT1" vbProcedure="false">'[125]'!$A$1</definedName>
    <definedName function="false" hidden="false" name="CRIT10" vbProcedure="false">'[125]'!$A$1</definedName>
    <definedName function="false" hidden="false" name="CRIT2" vbProcedure="false">'[125]'!$A$1</definedName>
    <definedName function="false" hidden="false" name="CRIT3" vbProcedure="false">'[125]'!$A$1</definedName>
    <definedName function="false" hidden="false" name="CRIT4" vbProcedure="false">'[125]'!$A$1</definedName>
    <definedName function="false" hidden="false" name="CRIT5" vbProcedure="false">'[125]'!$A$1</definedName>
    <definedName function="false" hidden="false" name="CRIT6" vbProcedure="false">'[125]'!$A$1</definedName>
    <definedName function="false" hidden="false" name="CRIT7" vbProcedure="false">'[125]'!$A$1</definedName>
    <definedName function="false" hidden="false" name="CRIT8" vbProcedure="false">'[125]'!$A$1</definedName>
    <definedName function="false" hidden="false" name="CRIT9" vbProcedure="false">'[125]'!$A$1</definedName>
    <definedName function="false" hidden="false" name="CRITINST" vbProcedure="false">#REF!</definedName>
    <definedName function="false" hidden="false" name="CRITPURC" vbProcedure="false">#REF!</definedName>
    <definedName function="false" hidden="false" name="Cro_section" vbProcedure="false">[84]Load1!DI$28528</definedName>
    <definedName function="false" hidden="false" name="CRS" vbProcedure="false">#REF!</definedName>
    <definedName function="false" hidden="false" name="CS" vbProcedure="false">#REF!</definedName>
    <definedName function="false" hidden="false" name="csd3p" vbProcedure="false">#REF!</definedName>
    <definedName function="false" hidden="false" name="csddg1p" vbProcedure="false">#REF!</definedName>
    <definedName function="false" hidden="false" name="csddt1p" vbProcedure="false">#REF!</definedName>
    <definedName function="false" hidden="false" name="csht3p" vbProcedure="false">#REF!</definedName>
    <definedName function="false" hidden="false" name="CS_10" vbProcedure="false">#REF!</definedName>
    <definedName function="false" hidden="false" name="CS_100" vbProcedure="false">#REF!</definedName>
    <definedName function="false" hidden="false" name="CS_10S" vbProcedure="false">#REF!</definedName>
    <definedName function="false" hidden="false" name="CS_120" vbProcedure="false">#REF!</definedName>
    <definedName function="false" hidden="false" name="CS_140" vbProcedure="false">#REF!</definedName>
    <definedName function="false" hidden="false" name="CS_160" vbProcedure="false">#REF!</definedName>
    <definedName function="false" hidden="false" name="CS_20" vbProcedure="false">#REF!</definedName>
    <definedName function="false" hidden="false" name="CS_30" vbProcedure="false">#REF!</definedName>
    <definedName function="false" hidden="false" name="CS_40" vbProcedure="false">#REF!</definedName>
    <definedName function="false" hidden="false" name="CS_40S" vbProcedure="false">#REF!</definedName>
    <definedName function="false" hidden="false" name="CS_5S" vbProcedure="false">#REF!</definedName>
    <definedName function="false" hidden="false" name="CS_60" vbProcedure="false">#REF!</definedName>
    <definedName function="false" hidden="false" name="CS_80" vbProcedure="false">#REF!</definedName>
    <definedName function="false" hidden="false" name="CS_80S" vbProcedure="false">#REF!</definedName>
    <definedName function="false" hidden="false" name="CS_STD" vbProcedure="false">#REF!</definedName>
    <definedName function="false" hidden="false" name="CS_XS" vbProcedure="false">#REF!</definedName>
    <definedName function="false" hidden="false" name="CS_XXS" vbProcedure="false">#REF!</definedName>
    <definedName function="false" hidden="false" name="ct" vbProcedure="false">'[125]'!$A$1</definedName>
    <definedName function="false" hidden="false" name="CT250" vbProcedure="false">'[96]dongia (2)'!$BQ$69</definedName>
    <definedName function="false" hidden="false" name="ct3_" vbProcedure="false">[76]Gia!$CK$89</definedName>
    <definedName function="false" hidden="false" name="ct5_" vbProcedure="false">[76]Gia!$CL$90</definedName>
    <definedName function="false" hidden="false" name="Ctb" vbProcedure="false">'[77]Lç khoan LK1'!$Z$282</definedName>
    <definedName function="false" hidden="false" name="cti3x15" vbProcedure="false">[96]giathanh1!$BQ$69</definedName>
    <definedName function="false" hidden="false" name="ctiep" vbProcedure="false">#REF!</definedName>
    <definedName function="false" hidden="false" name="cto" vbProcedure="false">[120]THCT!$P$16</definedName>
    <definedName function="false" hidden="false" name="CT_KSTK" vbProcedure="false">'[125]'!$A$1</definedName>
    <definedName function="false" hidden="false" name="CT_MCX" vbProcedure="false">'[125]'!$A$1</definedName>
    <definedName function="false" hidden="false" name="CuLy" vbProcedure="false">#REF!</definedName>
    <definedName function="false" hidden="false" name="culy1" vbProcedure="false">[96]DONGIA!$BQ$69</definedName>
    <definedName function="false" hidden="false" name="culy2" vbProcedure="false">[96]DONGIA!$BQ$69</definedName>
    <definedName function="false" hidden="false" name="culy3" vbProcedure="false">[96]DONGIA!$BQ$69</definedName>
    <definedName function="false" hidden="false" name="culy4" vbProcedure="false">[96]DONGIA!$BQ$69</definedName>
    <definedName function="false" hidden="false" name="culy5" vbProcedure="false">[96]DONGIA!$BQ$69</definedName>
    <definedName function="false" hidden="false" name="CuLy_Q" vbProcedure="false">#REF!</definedName>
    <definedName function="false" hidden="false" name="cuoc" vbProcedure="false">[96]DONGIA!$BQ$69</definedName>
    <definedName function="false" hidden="false" name="CuocVC" vbProcedure="false">#REF!</definedName>
    <definedName function="false" hidden="false" name="cuoc_vc" vbProcedure="false">#REF!</definedName>
    <definedName function="false" hidden="false" name="Cuoc_vc_1" vbProcedure="false">'[27]tra-vat-lieu'!$B$219:$G$319</definedName>
    <definedName function="false" hidden="false" name="CURRENCY" vbProcedure="false">#REF!</definedName>
    <definedName function="false" hidden="false" name="cu_ly" vbProcedure="false">#REF!</definedName>
    <definedName function="false" hidden="false" name="cu_ly_1" vbProcedure="false">'[27]tra-vat-lieu'!$A$219:$A$319</definedName>
    <definedName function="false" hidden="false" name="cv" vbProcedure="false">[99]gvl!$N$17</definedName>
    <definedName function="false" hidden="false" name="CVC_Q" vbProcedure="false">#REF!</definedName>
    <definedName function="false" hidden="false" name="CX" vbProcedure="false">#REF!</definedName>
    <definedName function="false" hidden="false" name="cxhtnc" vbProcedure="false">'[96]lam-moi'!$BQ$69</definedName>
    <definedName function="false" hidden="false" name="cxhtvl" vbProcedure="false">'[96]lam-moi'!$BQ$69</definedName>
    <definedName function="false" hidden="false" name="cxnc" vbProcedure="false">'[96]lam-moi'!$BQ$69</definedName>
    <definedName function="false" hidden="false" name="cxvl" vbProcedure="false">'[96]lam-moi'!$BQ$69</definedName>
    <definedName function="false" hidden="false" name="cxxnc" vbProcedure="false">'[96]lam-moi'!$BQ$69</definedName>
    <definedName function="false" hidden="false" name="cxxvl" vbProcedure="false">'[96]lam-moi'!$BQ$69</definedName>
    <definedName function="false" hidden="false" name="C_" vbProcedure="false">#REF!</definedName>
    <definedName function="false" hidden="false" name="c_1" vbProcedure="false">[52]Input!$AJ$8996</definedName>
    <definedName function="false" hidden="false" name="C_1_10__VC_Thu_cong_CG" vbProcedure="false">'[125]'!$A$1</definedName>
    <definedName function="false" hidden="false" name="C_1_1__Phat_tuyen" vbProcedure="false">'[125]'!$A$1</definedName>
    <definedName function="false" hidden="false" name="C_1_2__Chat_cay_thu_cong" vbProcedure="false">'[125]'!$A$1</definedName>
    <definedName function="false" hidden="false" name="C_1_3__Chat_cay_may" vbProcedure="false">'[125]'!$A$1</definedName>
    <definedName function="false" hidden="false" name="C_1_4__Dao_goc_cay" vbProcedure="false">'[125]'!$A$1</definedName>
    <definedName function="false" hidden="false" name="C_1_5__Lam_duong_tam" vbProcedure="false">'[125]'!$A$1</definedName>
    <definedName function="false" hidden="false" name="C_1_6__Lam_cau_tam" vbProcedure="false">'[125]'!$A$1</definedName>
    <definedName function="false" hidden="false" name="C_1_7__Rai_da_chong_lun" vbProcedure="false">'[125]'!$A$1</definedName>
    <definedName function="false" hidden="false" name="C_1_8__Lam_kho_tam" vbProcedure="false">'[125]'!$A$1</definedName>
    <definedName function="false" hidden="false" name="C_1_8__San_mat_bang" vbProcedure="false">'[125]'!$A$1</definedName>
    <definedName function="false" hidden="false" name="c_2" vbProcedure="false">[52]Input!$AK$9253</definedName>
    <definedName function="false" hidden="false" name="C_2_1__VC_Thu_cong" vbProcedure="false">'[125]'!$A$1</definedName>
    <definedName function="false" hidden="false" name="C_2_2__VC_T_cong_CG" vbProcedure="false">'[125]'!$A$1</definedName>
    <definedName function="false" hidden="false" name="C_2_3__Boc_do" vbProcedure="false">'[125]'!$A$1</definedName>
    <definedName function="false" hidden="false" name="C_3_1__Dao_dat_mong_cot" vbProcedure="false">'[125]'!$A$1</definedName>
    <definedName function="false" hidden="false" name="C_3_2__Dao_dat_de_dap" vbProcedure="false">'[125]'!$A$1</definedName>
    <definedName function="false" hidden="false" name="C_3_3__Dap_dat_mong" vbProcedure="false">'[125]'!$A$1</definedName>
    <definedName function="false" hidden="false" name="C_3_4__Dao_dap_TDia" vbProcedure="false">'[125]'!$A$1</definedName>
    <definedName function="false" hidden="false" name="C_3_5__Dap_bo_bao" vbProcedure="false">'[125]'!$A$1</definedName>
    <definedName function="false" hidden="false" name="C_3_6__Bom_tat_nuoc" vbProcedure="false">'[125]'!$A$1</definedName>
    <definedName function="false" hidden="false" name="C_3_7__Dao_bun" vbProcedure="false">'[125]'!$A$1</definedName>
    <definedName function="false" hidden="false" name="C_3_8__Dap_cat_CT" vbProcedure="false">'[125]'!$A$1</definedName>
    <definedName function="false" hidden="false" name="C_3_9__Dao_pha_da" vbProcedure="false">'[125]'!$A$1</definedName>
    <definedName function="false" hidden="false" name="C_4_1_Cot_thep" vbProcedure="false">'[125]'!$A$1</definedName>
    <definedName function="false" hidden="false" name="C_4_2__Van_khuon" vbProcedure="false">'[125]'!$A$1</definedName>
    <definedName function="false" hidden="false" name="C_4_3__Be_tong" vbProcedure="false">'[125]'!$A$1</definedName>
    <definedName function="false" hidden="false" name="C_4_4__Lap_BT_D_San" vbProcedure="false">'[125]'!$A$1</definedName>
    <definedName function="false" hidden="false" name="C_4_5__Xay_da_hoc" vbProcedure="false">'[125]'!$A$1</definedName>
    <definedName function="false" hidden="false" name="C_4_6__Dong_coc" vbProcedure="false">'[125]'!$A$1</definedName>
    <definedName function="false" hidden="false" name="C_4_7__Quet_Bi_tum" vbProcedure="false">'[125]'!$A$1</definedName>
    <definedName function="false" hidden="false" name="C_5_1__Lap_cot_thep" vbProcedure="false">'[125]'!$A$1</definedName>
    <definedName function="false" hidden="false" name="C_5_2__Lap_cot_BT" vbProcedure="false">'[125]'!$A$1</definedName>
    <definedName function="false" hidden="false" name="C_5_3__Lap_dat_xa" vbProcedure="false">'[125]'!$A$1</definedName>
    <definedName function="false" hidden="false" name="C_5_4__Lap_tiep_dia" vbProcedure="false">'[125]'!$A$1</definedName>
    <definedName function="false" hidden="false" name="C_5_5__Son_sat_thep" vbProcedure="false">'[125]'!$A$1</definedName>
    <definedName function="false" hidden="false" name="C_6_1__Lap_su_dung" vbProcedure="false">'[125]'!$A$1</definedName>
    <definedName function="false" hidden="false" name="C_6_2__Lap_su_CS" vbProcedure="false">'[125]'!$A$1</definedName>
    <definedName function="false" hidden="false" name="C_6_3__Su_chuoi_do" vbProcedure="false">'[125]'!$A$1</definedName>
    <definedName function="false" hidden="false" name="C_6_4__Su_chuoi_neo" vbProcedure="false">'[125]'!$A$1</definedName>
    <definedName function="false" hidden="false" name="C_6_5__Lap_phu_kien" vbProcedure="false">'[125]'!$A$1</definedName>
    <definedName function="false" hidden="false" name="C_6_6__Ep_noi_day" vbProcedure="false">'[125]'!$A$1</definedName>
    <definedName function="false" hidden="false" name="C_6_7__KD_vuot_CN" vbProcedure="false">'[125]'!$A$1</definedName>
    <definedName function="false" hidden="false" name="C_6_8__Rai_cang_day" vbProcedure="false">'[125]'!$A$1</definedName>
    <definedName function="false" hidden="false" name="C_6_9__Cap_quang" vbProcedure="false">'[125]'!$A$1</definedName>
    <definedName function="false" hidden="false" name="c_k" vbProcedure="false">#REF!</definedName>
    <definedName function="false" hidden="false" name="c_n" vbProcedure="false">#REF!</definedName>
    <definedName function="false" hidden="false" name="Cöï_ly_vaän_chuyeãn" vbProcedure="false">#REF!</definedName>
    <definedName function="false" hidden="false" name="CÖÏ_LY_VAÄN_CHUYEÅN" vbProcedure="false">#REF!</definedName>
    <definedName function="false" hidden="false" name="d1500" vbProcedure="false">{"'Sheet1'!$L$16"}</definedName>
    <definedName function="false" hidden="false" name="D1x49" vbProcedure="false">[105]chitimc!$A$1</definedName>
    <definedName function="false" hidden="false" name="D1x49x49" vbProcedure="false">[105]chitimc!$A$1</definedName>
    <definedName function="false" hidden="false" name="d1_" vbProcedure="false">#REF!</definedName>
    <definedName function="false" hidden="false" name="d24nc" vbProcedure="false">'[96]lam-moi'!$BQ$69</definedName>
    <definedName function="false" hidden="false" name="d24vl" vbProcedure="false">'[96]lam-moi'!$BQ$69</definedName>
    <definedName function="false" hidden="false" name="d2_" vbProcedure="false">#REF!</definedName>
    <definedName function="false" hidden="false" name="d3_" vbProcedure="false">#REF!</definedName>
    <definedName function="false" hidden="false" name="d4_" vbProcedure="false">#REF!</definedName>
    <definedName function="false" hidden="false" name="d5_" vbProcedure="false">#REF!</definedName>
    <definedName function="false" hidden="false" name="da" vbProcedure="false">'[125]'!$A$1</definedName>
    <definedName function="false" hidden="false" name="da1x2" vbProcedure="false">[111]GiaVL!$F$8</definedName>
    <definedName function="false" hidden="false" name="da2x4" vbProcedure="false">[111]GiaVL!$F$7</definedName>
    <definedName function="false" hidden="false" name="da4x6" vbProcedure="false">[111]GiaVL!$F$6</definedName>
    <definedName function="false" hidden="false" name="dadad" vbProcedure="false">[60]XL4Poppy!$A$15</definedName>
    <definedName function="false" hidden="false" name="dadas" vbProcedure="false">'[50]B-B'!$BP$68</definedName>
    <definedName function="false" hidden="false" name="dah" vbProcedure="false">'[125]'!$A$1</definedName>
    <definedName function="false" hidden="false" name="dahb" vbProcedure="false">'[112]'!$C$181:$L$181</definedName>
    <definedName function="false" hidden="false" name="dahg" vbProcedure="false">'[112]'!$C$182:$L$182</definedName>
    <definedName function="false" hidden="false" name="dahnlt" vbProcedure="false">'[112]'!$C$231:$M$231</definedName>
    <definedName function="false" hidden="false" name="dahoc" vbProcedure="false">'[125]'!$A$1</definedName>
    <definedName function="false" hidden="false" name="dam" vbProcedure="false">'[125]'!$A$1</definedName>
    <definedName function="false" hidden="false" name="danducsan" vbProcedure="false">'[125]'!$A$1</definedName>
    <definedName function="false" hidden="false" name="dao" vbProcedure="false">'[125]'!$A$1</definedName>
    <definedName function="false" hidden="false" name="dap" vbProcedure="false">'[125]'!$A$1</definedName>
    <definedName function="false" hidden="false" name="DAT" vbProcedure="false">'[125]'!$A$1</definedName>
    <definedName function="false" hidden="false" name="data" vbProcedure="false">#REF!</definedName>
    <definedName function="false" hidden="false" name="Data11" vbProcedure="false">#REF!</definedName>
    <definedName function="false" hidden="false" name="Data41" vbProcedure="false">#REF!</definedName>
    <definedName function="false" hidden="false" name="DataFilter" vbProcedure="false">[11]!DataFilter</definedName>
    <definedName function="false" hidden="false" name="DataSort" vbProcedure="false">[11]!DataSort</definedName>
    <definedName function="false" hidden="false" name="DATA_DATA2_List" vbProcedure="false">'[125]'!$A$1</definedName>
    <definedName function="false" hidden="false" name="da_" vbProcedure="false">'[57]So lieu chung'!$I$265</definedName>
    <definedName function="false" hidden="false" name="db" vbProcedure="false">[30]gvl!$Q$67</definedName>
    <definedName function="false" hidden="false" name="DBASE" vbProcedure="false">'[125]'!$A$1</definedName>
    <definedName function="false" hidden="false" name="dbln" vbProcedure="false">'[112]'!$D$160</definedName>
    <definedName function="false" hidden="false" name="db_" vbProcedure="false">'[57]So lieu chung'!$CB$336</definedName>
    <definedName function="false" hidden="false" name="dca_" vbProcedure="false">'[57]So lieu chung'!$G$263</definedName>
    <definedName function="false" hidden="false" name="dcb_" vbProcedure="false">'[57]So lieu chung'!$BZ$334</definedName>
    <definedName function="false" hidden="false" name="dcc" vbProcedure="false">[100]gVL!$Q$50</definedName>
    <definedName function="false" hidden="false" name="dcc_" vbProcedure="false">'[57]So lieu chung'!$EC$389</definedName>
    <definedName function="false" hidden="false" name="dcl" vbProcedure="false">[100]gVL!$Q$40</definedName>
    <definedName function="false" hidden="false" name="DD" vbProcedure="false">#REF!</definedName>
    <definedName function="false" hidden="false" name="dd0_5x1" vbProcedure="false">[100]gVL!$Q$10</definedName>
    <definedName function="false" hidden="false" name="dd1pnc" vbProcedure="false">[96]chitiet!$G$404</definedName>
    <definedName function="false" hidden="false" name="dd1pvl" vbProcedure="false">[96]chitiet!$G$383</definedName>
    <definedName function="false" hidden="false" name="dd1x2" vbProcedure="false">[99]gvl!$N$9</definedName>
    <definedName function="false" hidden="false" name="dd2x4" vbProcedure="false">[100]gVL!$Q$12</definedName>
    <definedName function="false" hidden="false" name="dd3pctnc" vbProcedure="false">'[96]lam-moi'!$BQ$69</definedName>
    <definedName function="false" hidden="false" name="dd3pctvl" vbProcedure="false">'[96]lam-moi'!$BQ$69</definedName>
    <definedName function="false" hidden="false" name="dd3plmvl" vbProcedure="false">'[96]lam-moi'!$BQ$69</definedName>
    <definedName function="false" hidden="false" name="dd3pnc" vbProcedure="false">'[96]lam-moi'!$BQ$69</definedName>
    <definedName function="false" hidden="false" name="dd3pvl" vbProcedure="false">'[96]lam-moi'!$BQ$69</definedName>
    <definedName function="false" hidden="false" name="DDD" vbProcedure="false">[56]Pier!$B$272:$B$277</definedName>
    <definedName function="false" hidden="false" name="DDDS" vbProcedure="false">[56]Pier!$B$284:$B$289</definedName>
    <definedName function="false" hidden="false" name="ddhtnc" vbProcedure="false">'[96]lam-moi'!$BQ$69</definedName>
    <definedName function="false" hidden="false" name="ddhtvl" vbProcedure="false">'[96]lam-moi'!$BQ$69</definedName>
    <definedName function="false" hidden="false" name="ddien" vbProcedure="false">[100]gVL!$Q$51</definedName>
    <definedName function="false" hidden="false" name="ddn400" vbProcedure="false">#REF!</definedName>
    <definedName function="false" hidden="false" name="ddn600" vbProcedure="false">#REF!</definedName>
    <definedName function="false" hidden="false" name="DDS" vbProcedure="false">[56]Pier!$B$218:$B$223</definedName>
    <definedName function="false" hidden="false" name="ddt2nc" vbProcedure="false">[96]gtrinh!$BQ$69</definedName>
    <definedName function="false" hidden="false" name="ddt2vl" vbProcedure="false">[96]gtrinh!$BQ$69</definedName>
    <definedName function="false" hidden="false" name="ddtd3pnc" vbProcedure="false">'[96]thao-go'!$BQ$69</definedName>
    <definedName function="false" hidden="false" name="ddtt1pnc" vbProcedure="false">[96]gtrinh!$BQ$69</definedName>
    <definedName function="false" hidden="false" name="ddtt1pvl" vbProcedure="false">[96]gtrinh!$BQ$69</definedName>
    <definedName function="false" hidden="false" name="ddtt3pnc" vbProcedure="false">[96]gtrinh!$BQ$69</definedName>
    <definedName function="false" hidden="false" name="ddtt3pvl" vbProcedure="false">[96]gtrinh!$BQ$69</definedName>
    <definedName function="false" hidden="false" name="de" vbProcedure="false">#REF!</definedName>
    <definedName function="false" hidden="false" name="denbu" vbProcedure="false">'[125]'!$A$1</definedName>
    <definedName function="false" hidden="false" name="den_bu" vbProcedure="false">#REF!</definedName>
    <definedName function="false" hidden="false" name="det" vbProcedure="false">'[121]Bang chiet tinh TBA'!$AX$50</definedName>
    <definedName function="false" hidden="false" name="Det32x3" vbProcedure="false">'[125]'!$A$1</definedName>
    <definedName function="false" hidden="false" name="Det35x3" vbProcedure="false">'[125]'!$A$1</definedName>
    <definedName function="false" hidden="false" name="Det40x4" vbProcedure="false">'[125]'!$A$1</definedName>
    <definedName function="false" hidden="false" name="Det50x5" vbProcedure="false">'[125]'!$A$1</definedName>
    <definedName function="false" hidden="false" name="Det63x6" vbProcedure="false">'[125]'!$A$1</definedName>
    <definedName function="false" hidden="false" name="Det75x6" vbProcedure="false">'[125]'!$A$1</definedName>
    <definedName function="false" hidden="false" name="df" vbProcedure="false">#REF!</definedName>
    <definedName function="false" hidden="false" name="DFv" vbProcedure="false">[83]Girder!$ET$150</definedName>
    <definedName function="false" hidden="false" name="DG" vbProcedure="false">'[107]Don gia'!$B$3:$G$195</definedName>
    <definedName function="false" hidden="false" name="dg67_1" vbProcedure="false">'[125]'!$A$1</definedName>
    <definedName function="false" hidden="false" name="DGCTI592" vbProcedure="false">#REF!</definedName>
    <definedName function="false" hidden="false" name="DGCT_L_SON1" vbProcedure="false">[63]DGCT!$A$8:$J$1532</definedName>
    <definedName function="false" hidden="false" name="DGCT_TRAUQUYPHUTHUY_HN" vbProcedure="false">#REF!</definedName>
    <definedName function="false" hidden="false" name="DGCT_T_Quy_P_Thuy_Q" vbProcedure="false">#REF!</definedName>
    <definedName function="false" hidden="false" name="DGIA" vbProcedure="false">'[125]'!$A$1</definedName>
    <definedName function="false" hidden="false" name="DGIA2" vbProcedure="false">'[125]'!$A$1</definedName>
    <definedName function="false" hidden="false" name="DGM" vbProcedure="false">[96]DONGIA!$A$453:$F$459</definedName>
    <definedName function="false" hidden="false" name="dgnc" vbProcedure="false">#REF!</definedName>
    <definedName function="false" hidden="false" name="dgt100" vbProcedure="false">'[96]dongia (2)'!$BQ$69</definedName>
    <definedName function="false" hidden="false" name="DGTH" vbProcedure="false">[96]DONGIA!$BQ$69</definedName>
    <definedName function="false" hidden="false" name="DGTH1" vbProcedure="false">[96]DONGIA!$A$414:$G$452</definedName>
    <definedName function="false" hidden="false" name="dgth2" vbProcedure="false">[96]DONGIA!$A$414:$G$439</definedName>
    <definedName function="false" hidden="false" name="DGTR" vbProcedure="false">[96]DONGIA!$A$472:$I$521</definedName>
    <definedName function="false" hidden="false" name="dgvl" vbProcedure="false">#REF!</definedName>
    <definedName function="false" hidden="false" name="DGVL1" vbProcedure="false">[96]DONGIA!$A$5:$F$235</definedName>
    <definedName function="false" hidden="false" name="DGVT" vbProcedure="false">'[96]DON GIA'!$C$5:$G$137</definedName>
    <definedName function="false" hidden="false" name="DG_M_C_X" vbProcedure="false">'[125]'!$A$1</definedName>
    <definedName function="false" hidden="false" name="dhom" vbProcedure="false">'[125]'!$A$1</definedName>
    <definedName function="false" hidden="false" name="dien" vbProcedure="false">#REF!</definedName>
    <definedName function="false" hidden="false" name="dientichck" vbProcedure="false">'[125]'!$A$1</definedName>
    <definedName function="false" hidden="false" name="diezel" vbProcedure="false">'[125]'!$A$1</definedName>
    <definedName function="false" hidden="false" name="dim" vbProcedure="false">#REF!</definedName>
    <definedName function="false" hidden="false" name="dinh2" vbProcedure="false">'[125]'!$A$1</definedName>
    <definedName function="false" hidden="false" name="dinhdia" vbProcedure="false">[111]GiaVL!$F$58</definedName>
    <definedName function="false" hidden="false" name="DL" vbProcedure="false">[84]Load1!CK$22360</definedName>
    <definedName function="false" hidden="false" name="DL15HT" vbProcedure="false">'[96]TONGKE-HT'!$BQ$69</definedName>
    <definedName function="false" hidden="false" name="DL16HT" vbProcedure="false">'[96]TONGKE-HT'!$BQ$69</definedName>
    <definedName function="false" hidden="false" name="DL19HT" vbProcedure="false">'[96]TONGKE-HT'!$BQ$69</definedName>
    <definedName function="false" hidden="false" name="DL20HT" vbProcedure="false">'[96]TONGKE-HT'!$BQ$69</definedName>
    <definedName function="false" hidden="false" name="DLC" vbProcedure="false">'[125]'!$A$1</definedName>
    <definedName function="false" hidden="false" name="dm" vbProcedure="false">[52]Input!CN$23131</definedName>
    <definedName function="false" hidden="false" name="dm1_" vbProcedure="false">[52]Input!CO$23388</definedName>
    <definedName function="false" hidden="false" name="dm2_" vbProcedure="false">[52]Input!CP$23645</definedName>
    <definedName function="false" hidden="false" name="dmoi" vbProcedure="false">[108]gVL!$AK$37</definedName>
    <definedName function="false" hidden="false" name="dmz" vbProcedure="false">[100]gVL!$Q$45</definedName>
    <definedName function="false" hidden="false" name="DN" vbProcedure="false">'[125]'!$A$1</definedName>
    <definedName function="false" hidden="false" name="dno" vbProcedure="false">[100]gVL!$Q$49</definedName>
    <definedName function="false" hidden="false" name="DOAN" vbProcedure="false">'[94]Khai bao'!$B$2</definedName>
    <definedName function="false" hidden="false" name="doan1" vbProcedure="false">'[125]'!$A$1</definedName>
    <definedName function="false" hidden="false" name="doan2" vbProcedure="false">'[125]'!$A$1</definedName>
    <definedName function="false" hidden="false" name="doan3" vbProcedure="false">'[125]'!$A$1</definedName>
    <definedName function="false" hidden="false" name="doan4" vbProcedure="false">'[125]'!$A$1</definedName>
    <definedName function="false" hidden="false" name="doan5" vbProcedure="false">'[125]'!$A$1</definedName>
    <definedName function="false" hidden="false" name="doan6" vbProcedure="false">'[125]'!$A$1</definedName>
    <definedName function="false" hidden="false" name="DOC" vbProcedure="false">'[112]'!$I$13:$I$17</definedName>
    <definedName function="false" hidden="false" name="Documents_array" vbProcedure="false">NA()</definedName>
    <definedName function="false" hidden="false" name="Document_array" vbProcedure="false">{"ÿÿÿÿÿ","DONGIA~1.XLS"}</definedName>
    <definedName function="false" hidden="false" name="dongia" vbProcedure="false">[96]DG!$A$4:$I$567</definedName>
    <definedName function="false" hidden="false" name="dongia1" vbProcedure="false">[96]DG!$A$4:$H$606</definedName>
    <definedName function="false" hidden="false" name="Dp" vbProcedure="false">[58]Abutment!$O$10</definedName>
    <definedName function="false" hidden="false" name="drg" vbProcedure="false">[71]Payment!$AG$30</definedName>
    <definedName function="false" hidden="false" name="Dry" vbProcedure="false">'[69]Work-Condition'!$B$11</definedName>
    <definedName function="false" hidden="false" name="dry_" vbProcedure="false">'[69]Work-Condition'!$B$11</definedName>
    <definedName function="false" hidden="false" name="dry__" vbProcedure="false">'[73]'!$B$11</definedName>
    <definedName function="false" hidden="false" name="DS" vbProcedure="false">[56]Pier!$C$230:$C$235</definedName>
    <definedName function="false" hidden="false" name="ds1pnc" vbProcedure="false">#REF!</definedName>
    <definedName function="false" hidden="false" name="ds1pvl" vbProcedure="false">#REF!</definedName>
    <definedName function="false" hidden="false" name="ds3pnc" vbProcedure="false">#REF!</definedName>
    <definedName function="false" hidden="false" name="ds3pvl" vbProcedure="false">#REF!</definedName>
    <definedName function="false" hidden="false" name="dsct3pnc" vbProcedure="false">'[96]#REF'!$BQ$69</definedName>
    <definedName function="false" hidden="false" name="dsct3pvl" vbProcedure="false">'[96]#REF'!$BQ$69</definedName>
    <definedName function="false" hidden="false" name="DSD" vbProcedure="false">[56]Pier!$C$272:$C$277</definedName>
    <definedName function="false" hidden="false" name="DSDS" vbProcedure="false">[56]Pier!$C$284:$C$289</definedName>
    <definedName function="false" hidden="false" name="DSS" vbProcedure="false">[56]Pier!$C$218:$C$223</definedName>
    <definedName function="false" hidden="false" name="DSUMDATA" vbProcedure="false">#REF!</definedName>
    <definedName function="false" hidden="false" name="dtich1" vbProcedure="false">'[125]'!$A$1</definedName>
    <definedName function="false" hidden="false" name="dtich2" vbProcedure="false">'[125]'!$A$1</definedName>
    <definedName function="false" hidden="false" name="dtich3" vbProcedure="false">'[125]'!$A$1</definedName>
    <definedName function="false" hidden="false" name="dtich4" vbProcedure="false">'[125]'!$A$1</definedName>
    <definedName function="false" hidden="false" name="dtich5" vbProcedure="false">'[125]'!$A$1</definedName>
    <definedName function="false" hidden="false" name="dtich6" vbProcedure="false">'[125]'!$A$1</definedName>
    <definedName function="false" hidden="false" name="DTT" vbProcedure="false">'[112]'!$H$13:$H$17</definedName>
    <definedName function="false" hidden="false" name="dttdb" vbProcedure="false">'[112]'!$D$82</definedName>
    <definedName function="false" hidden="false" name="dttdg" vbProcedure="false">'[112]'!$C$82</definedName>
    <definedName function="false" hidden="false" name="dui15" vbProcedure="false">[104]Gia!$F$74</definedName>
    <definedName function="false" hidden="false" name="duong" vbProcedure="false">[90]NC!$B$5:$D$56</definedName>
    <definedName function="false" hidden="false" name="duong04" vbProcedure="false">'[120]THDZ0,4'!$O$15</definedName>
    <definedName function="false" hidden="false" name="duong1" vbProcedure="false">[96]DONGIA!$BQ$69</definedName>
    <definedName function="false" hidden="false" name="duong2" vbProcedure="false">[96]DONGIA!$BQ$69</definedName>
    <definedName function="false" hidden="false" name="duong3" vbProcedure="false">[96]DONGIA!$BQ$69</definedName>
    <definedName function="false" hidden="false" name="duong35" vbProcedure="false">'[120]TH DZ35'!$AE$31</definedName>
    <definedName function="false" hidden="false" name="duong4" vbProcedure="false">[96]DONGIA!$BQ$69</definedName>
    <definedName function="false" hidden="false" name="duong5" vbProcedure="false">[96]DONGIA!$BQ$69</definedName>
    <definedName function="false" hidden="false" name="DUT" vbProcedure="false">'[125]'!$A$1</definedName>
    <definedName function="false" hidden="false" name="DutoanDongmo" vbProcedure="false">'[125]'!$A$1</definedName>
    <definedName function="false" hidden="false" name="dva_" vbProcedure="false">'[57]So lieu chung'!$K$267</definedName>
    <definedName function="false" hidden="false" name="dvb_" vbProcedure="false">'[57]So lieu chung'!$CD$338</definedName>
    <definedName function="false" hidden="false" name="dvc_" vbProcedure="false">'[57]So lieu chung'!$EG$393</definedName>
    <definedName function="false" hidden="false" name="dx" vbProcedure="false">[56]Pier!$K$13</definedName>
    <definedName function="false" hidden="false" name="d_1" vbProcedure="false">[52]Input!$AE$7711</definedName>
    <definedName function="false" hidden="false" name="d_1I" vbProcedure="false">'[59]13.BANG CT'!$R$18</definedName>
    <definedName function="false" hidden="false" name="d_1II" vbProcedure="false">'[59]13.BANG CT'!$S$19</definedName>
    <definedName function="false" hidden="false" name="d_1III" vbProcedure="false">'[59]13.BANG CT'!$T$20</definedName>
    <definedName function="false" hidden="false" name="d_1IV" vbProcedure="false">'[59]13.BANG CT'!$U$21</definedName>
    <definedName function="false" hidden="false" name="d_2" vbProcedure="false">[52]Input!$AF$7968</definedName>
    <definedName function="false" hidden="false" name="d_2I" vbProcedure="false">'[59]13.BANG CT'!$R$18</definedName>
    <definedName function="false" hidden="false" name="d_2II" vbProcedure="false">'[59]13.BANG CT'!$S$19</definedName>
    <definedName function="false" hidden="false" name="d_2III" vbProcedure="false">'[59]13.BANG CT'!$T$20</definedName>
    <definedName function="false" hidden="false" name="d_2IV" vbProcedure="false">'[59]13.BANG CT'!$U$21</definedName>
    <definedName function="false" hidden="false" name="d_3" vbProcedure="false">[52]Input!$AD$7454</definedName>
    <definedName function="false" hidden="false" name="d_3I" vbProcedure="false">'[59]13.BANG CT'!$R$18</definedName>
    <definedName function="false" hidden="false" name="d_3II" vbProcedure="false">'[59]13.BANG CT'!$S$19</definedName>
    <definedName function="false" hidden="false" name="d_3III" vbProcedure="false">'[59]13.BANG CT'!$T$20</definedName>
    <definedName function="false" hidden="false" name="d_3IV" vbProcedure="false">'[59]13.BANG CT'!$U$21</definedName>
    <definedName function="false" hidden="false" name="d_4" vbProcedure="false">[52]Input!$AE$7711</definedName>
    <definedName function="false" hidden="false" name="d_4I" vbProcedure="false">'[59]13.BANG CT'!$R$18</definedName>
    <definedName function="false" hidden="false" name="d_4II" vbProcedure="false">'[59]13.BANG CT'!$S$19</definedName>
    <definedName function="false" hidden="false" name="d_4III" vbProcedure="false">'[59]13.BANG CT'!$T$20</definedName>
    <definedName function="false" hidden="false" name="d_4IV" vbProcedure="false">'[59]13.BANG CT'!$U$21</definedName>
    <definedName function="false" hidden="false" name="D_7101A_B" vbProcedure="false">#REF!</definedName>
    <definedName function="false" hidden="false" name="d_9bI" vbProcedure="false">'[59]13.BANG CT'!$R$18</definedName>
    <definedName function="false" hidden="false" name="d_9bII" vbProcedure="false">'[59]13.BANG CT'!$S$19</definedName>
    <definedName function="false" hidden="false" name="d_9bIII" vbProcedure="false">'[59]13.BANG CT'!$T$20</definedName>
    <definedName function="false" hidden="false" name="d_9bIV" vbProcedure="false">'[59]13.BANG CT'!$U$21</definedName>
    <definedName function="false" hidden="false" name="d_9I" vbProcedure="false">'[59]13.BANG CT'!$R$18</definedName>
    <definedName function="false" hidden="false" name="d_9II" vbProcedure="false">'[59]13.BANG CT'!$S$19</definedName>
    <definedName function="false" hidden="false" name="d_9III" vbProcedure="false">'[59]13.BANG CT'!$T$20</definedName>
    <definedName function="false" hidden="false" name="d_9IV" vbProcedure="false">'[59]13.BANG CT'!$U$21</definedName>
    <definedName function="false" hidden="false" name="d_d" vbProcedure="false">[52]Input!CN$23131</definedName>
    <definedName function="false" hidden="false" name="d_d1" vbProcedure="false">[52]Input!CO$23388</definedName>
    <definedName function="false" hidden="false" name="d_d2" vbProcedure="false">[52]Input!CP$23645</definedName>
    <definedName function="false" hidden="false" name="D_Gia" vbProcedure="false">'[107]Don gia'!$A$3:$F$240</definedName>
    <definedName function="false" hidden="false" name="D_L" vbProcedure="false">'[125]'!$A$1</definedName>
    <definedName function="false" hidden="false" name="D_n" vbProcedure="false">#REF!</definedName>
    <definedName function="false" hidden="false" name="DÑt45x4" vbProcedure="false">'[125]'!$A$1</definedName>
    <definedName function="false" hidden="false" name="dđ" vbProcedure="false">{"'Sheet1'!$L$16"}</definedName>
    <definedName function="false" hidden="false" name="E1_000" vbProcedure="false">[21]Sheet2!$AO$7209:$AV$7216</definedName>
    <definedName function="false" hidden="false" name="E1_010" vbProcedure="false">[21]Sheet2!$AW$7217:$BC$7223</definedName>
    <definedName function="false" hidden="false" name="E1_020" vbProcedure="false">[21]Sheet2!$BD$7224:$BJ$7230</definedName>
    <definedName function="false" hidden="false" name="E1_200" vbProcedure="false">[21]Sheet2!$BK$7231:$BR$7238</definedName>
    <definedName function="false" hidden="false" name="E1_210" vbProcedure="false">[21]Sheet2!$BS$7239:$BY$7245</definedName>
    <definedName function="false" hidden="false" name="E1_220" vbProcedure="false">[21]Sheet2!$BZ$7246:$CF$7252</definedName>
    <definedName function="false" hidden="false" name="E1_300" vbProcedure="false">[21]Sheet2!$CG$7253:$CN$7260</definedName>
    <definedName function="false" hidden="false" name="E1_310" vbProcedure="false">[21]Sheet2!$CO$7261:$CU$7267</definedName>
    <definedName function="false" hidden="false" name="E1_320" vbProcedure="false">[21]Sheet2!$CV$7268:$DB$7274</definedName>
    <definedName function="false" hidden="false" name="E1_400" vbProcedure="false">[21]Sheet2!$DC$7275:$DJ$7282</definedName>
    <definedName function="false" hidden="false" name="E1_410" vbProcedure="false">[21]Sheet2!$DK$7283:$DQ$7289</definedName>
    <definedName function="false" hidden="false" name="E1_420" vbProcedure="false">[21]Sheet2!$DR$7290:$DX$7296</definedName>
    <definedName function="false" hidden="false" name="E1_500" vbProcedure="false">[21]Sheet2!$DY$7297:$EF$7304</definedName>
    <definedName function="false" hidden="false" name="E1_510" vbProcedure="false">[21]Sheet2!$EG$7305:$EM$7311</definedName>
    <definedName function="false" hidden="false" name="E1_520" vbProcedure="false">[21]Sheet2!$EN$7312:$ET$7318</definedName>
    <definedName function="false" hidden="false" name="E1_600" vbProcedure="false">[21]Sheet2!$EU$7319:$FA$7325</definedName>
    <definedName function="false" hidden="false" name="E1_611" vbProcedure="false">[21]Sheet2!$FB$7326:$FH$7332</definedName>
    <definedName function="false" hidden="false" name="E1_631" vbProcedure="false">[21]Sheet2!$FI$7333:$FO$7339</definedName>
    <definedName function="false" hidden="false" name="E2_000" vbProcedure="false">[21]Sheet2!$FP$7340:$FW$7347</definedName>
    <definedName function="false" hidden="false" name="E2_000A" vbProcedure="false">[21]Sheet2!$HH$7384:$HO$7391</definedName>
    <definedName function="false" hidden="false" name="E2_010" vbProcedure="false">[21]Sheet2!$FX$7348:$GD$7354</definedName>
    <definedName function="false" hidden="false" name="E2_010A" vbProcedure="false">[21]Sheet2!$HP$7392:$HV$7398</definedName>
    <definedName function="false" hidden="false" name="E2_020" vbProcedure="false">[21]Sheet2!$GE$7355:$GK$7361</definedName>
    <definedName function="false" hidden="false" name="E2_020A" vbProcedure="false">[21]Sheet2!$HW$7399:$IC$7405</definedName>
    <definedName function="false" hidden="false" name="E2_100" vbProcedure="false">[21]Sheet2!$GL$7362:$GS$7369</definedName>
    <definedName function="false" hidden="false" name="E2_100A" vbProcedure="false">[21]Sheet2!$ID$7406:$IK$7413</definedName>
    <definedName function="false" hidden="false" name="E2_110" vbProcedure="false">[21]Sheet2!$GT$7370:$GZ$7376</definedName>
    <definedName function="false" hidden="false" name="E2_110A" vbProcedure="false">[21]Sheet2!$IL$7414:$IR$7420</definedName>
    <definedName function="false" hidden="false" name="E2_120" vbProcedure="false">[21]Sheet2!$HA$7377:$HG$7383</definedName>
    <definedName function="false" hidden="false" name="E2_120A" vbProcedure="false">[21]Sheet2!$C$7421:$IS$7427</definedName>
    <definedName function="false" hidden="false" name="E3_000" vbProcedure="false">[21]Sheet2!$D$7428:$I$7433</definedName>
    <definedName function="false" hidden="false" name="E3_010" vbProcedure="false">[21]Sheet2!$J$7434:$O$7439</definedName>
    <definedName function="false" hidden="false" name="E3_020" vbProcedure="false">[21]Sheet2!$P$7440:$V$7446</definedName>
    <definedName function="false" hidden="false" name="E3_031" vbProcedure="false">[21]Sheet2!$W$7447:$AC$7453</definedName>
    <definedName function="false" hidden="false" name="E3_032" vbProcedure="false">[21]Sheet2!$AD$7454:$AJ$7460</definedName>
    <definedName function="false" hidden="false" name="E3_033" vbProcedure="false">[21]Sheet2!$AK$7461:$AQ$7467</definedName>
    <definedName function="false" hidden="false" name="E4_001" vbProcedure="false">[21]Sheet2!$AR$7468:$AX$7474</definedName>
    <definedName function="false" hidden="false" name="E4_011" vbProcedure="false">[21]Sheet2!$AY$7475:$BE$7481</definedName>
    <definedName function="false" hidden="false" name="E4_021" vbProcedure="false">[21]Sheet2!$BF$7482:$BL$7488</definedName>
    <definedName function="false" hidden="false" name="E4_101" vbProcedure="false">[21]Sheet2!$BM$7489:$BR$7494</definedName>
    <definedName function="false" hidden="false" name="E4_111" vbProcedure="false">[21]Sheet2!$BS$7495:$BX$7500</definedName>
    <definedName function="false" hidden="false" name="E4_121" vbProcedure="false">[21]Sheet2!$BY$7501:$CD$7506</definedName>
    <definedName function="false" hidden="false" name="E5_010" vbProcedure="false">[21]Sheet2!$CE$7507:$CJ$7512</definedName>
    <definedName function="false" hidden="false" name="E5_020" vbProcedure="false">[21]Sheet2!$CK$7513:$CP$7518</definedName>
    <definedName function="false" hidden="false" name="E5_030" vbProcedure="false">[21]Sheet2!$CQ$7519:$CV$7524</definedName>
    <definedName function="false" hidden="false" name="E6_001" vbProcedure="false">[21]Sheet2!$CW$7525:$DB$7530</definedName>
    <definedName function="false" hidden="false" name="E6_002" vbProcedure="false">[21]Sheet2!$DC$7531:$DH$7536</definedName>
    <definedName function="false" hidden="false" name="E6_011" vbProcedure="false">[21]Sheet2!$DI$7537:$DN$7542</definedName>
    <definedName function="false" hidden="false" name="E6_012" vbProcedure="false">[21]Sheet2!$DO$7543:$DT$7548</definedName>
    <definedName function="false" hidden="false" name="Ea" vbProcedure="false">#REF!</definedName>
    <definedName function="false" hidden="false" name="Eb" vbProcedure="false">[56]Pier!$G$317</definedName>
    <definedName function="false" hidden="false" name="EBT" vbProcedure="false">'[112]'!$G$3:$G$8</definedName>
    <definedName function="false" hidden="false" name="Ecdc" vbProcedure="false">'[112]'!$D$42</definedName>
    <definedName function="false" hidden="false" name="Echm" vbProcedure="false">[122]Ref!$K$11</definedName>
    <definedName function="false" hidden="false" name="Eci" vbProcedure="false">[84]Load1!$FU$433</definedName>
    <definedName function="false" hidden="false" name="EDR" vbProcedure="false">'[125]'!$A$1</definedName>
    <definedName function="false" hidden="false" name="EL2_" vbProcedure="false">'[49]Xuly Data'!$L$2828</definedName>
    <definedName function="false" hidden="false" name="EL3_" vbProcedure="false">'[49]Xuly Data'!$M$3085</definedName>
    <definedName function="false" hidden="false" name="EL4_" vbProcedure="false">'[49]Xuly Data'!$N$3342</definedName>
    <definedName function="false" hidden="false" name="EL5_" vbProcedure="false">'[49]Xuly Data'!$O$3599</definedName>
    <definedName function="false" hidden="false" name="EL6_" vbProcedure="false">[48]Solieu!$I$84</definedName>
    <definedName function="false" hidden="false" name="elp" vbProcedure="false">[58]Abutment!$V$22</definedName>
    <definedName function="false" hidden="false" name="en" vbProcedure="false">[80]Sheet3!$C$3</definedName>
    <definedName function="false" hidden="false" name="end" vbProcedure="false">#REF!</definedName>
    <definedName function="false" hidden="false" name="End_1" vbProcedure="false">#REF!</definedName>
    <definedName function="false" hidden="false" name="End_10" vbProcedure="false">#REF!</definedName>
    <definedName function="false" hidden="false" name="End_11" vbProcedure="false">#REF!</definedName>
    <definedName function="false" hidden="false" name="End_12" vbProcedure="false">#REF!</definedName>
    <definedName function="false" hidden="false" name="End_13" vbProcedure="false">#REF!</definedName>
    <definedName function="false" hidden="false" name="End_2" vbProcedure="false">#REF!</definedName>
    <definedName function="false" hidden="false" name="End_3" vbProcedure="false">#REF!</definedName>
    <definedName function="false" hidden="false" name="End_4" vbProcedure="false">#REF!</definedName>
    <definedName function="false" hidden="false" name="End_5" vbProcedure="false">#REF!</definedName>
    <definedName function="false" hidden="false" name="End_6" vbProcedure="false">#REF!</definedName>
    <definedName function="false" hidden="false" name="End_7" vbProcedure="false">#REF!</definedName>
    <definedName function="false" hidden="false" name="End_8" vbProcedure="false">#REF!</definedName>
    <definedName function="false" hidden="false" name="End_9" vbProcedure="false">#REF!</definedName>
    <definedName function="false" hidden="false" name="End_Ķ" vbProcedure="false">#REF!</definedName>
    <definedName function="false" hidden="false" name="EQI" vbProcedure="false">'[125]'!$A$1</definedName>
    <definedName function="false" hidden="false" name="ert" vbProcedure="false">[71]Payment!$AB$30</definedName>
    <definedName function="false" hidden="false" name="ETCDC" vbProcedure="false">'[112]'!$G$13:$G$17</definedName>
    <definedName function="false" hidden="false" name="EVNB" vbProcedure="false">'[125]'!$A$1</definedName>
    <definedName function="false" hidden="false" name="EX" vbProcedure="false">#REF!</definedName>
    <definedName function="false" hidden="false" name="EXC" vbProcedure="false">#REF!</definedName>
    <definedName function="false" hidden="false" name="Excel_BuiltIn_Criteria" vbProcedure="false">[10]SILICATE!$H$8</definedName>
    <definedName function="false" hidden="false" name="Excel_BuiltIn_Database" vbProcedure="false">#REF!</definedName>
    <definedName function="false" hidden="false" name="Excel_BuiltIn_Extract" vbProcedure="false">'[17]'!$K$3</definedName>
    <definedName function="false" hidden="false" name="Excel_BuiltIn_Print_Area" vbProcedure="false">'[1]'!$H$8</definedName>
    <definedName function="false" hidden="false" name="Excel_BuiltIn_Print_Titles" vbProcedure="false">'[1]'!$A$1:$XFD$6</definedName>
    <definedName function="false" hidden="false" name="Excel_BuiltIn__FilterDatabase_6" vbProcedure="false">#REF!</definedName>
    <definedName function="false" hidden="false" name="EXCH" vbProcedure="false">#REF!</definedName>
    <definedName function="false" hidden="false" name="ey" vbProcedure="false">#REF!</definedName>
    <definedName function="false" hidden="false" name="e_" vbProcedure="false">[83]Girder!$R$786</definedName>
    <definedName function="false" hidden="false" name="E_p_Echm" vbProcedure="false">[122]Ref!$J$10</definedName>
    <definedName function="false" hidden="false" name="e__" vbProcedure="false">[83]Girder!$U$789</definedName>
    <definedName function="false" hidden="false" name="f" vbProcedure="false">#REF!</definedName>
    <definedName function="false" hidden="false" name="F0_000" vbProcedure="false">[21]Sheet2!$DU$7549:$DZ$7554</definedName>
    <definedName function="false" hidden="false" name="F0_010" vbProcedure="false">[21]Sheet2!$EA$7555:$EF$7560</definedName>
    <definedName function="false" hidden="false" name="F0_020" vbProcedure="false">[21]Sheet2!$EG$7561:$EL$7566</definedName>
    <definedName function="false" hidden="false" name="F0_100" vbProcedure="false">[21]Sheet2!$EM$7567:$ER$7572</definedName>
    <definedName function="false" hidden="false" name="F0_110" vbProcedure="false">[21]Sheet2!$ES$7573:$EX$7578</definedName>
    <definedName function="false" hidden="false" name="F0_120" vbProcedure="false">[21]Sheet2!$EY$7579:$FD$7584</definedName>
    <definedName function="false" hidden="false" name="F0_200" vbProcedure="false">[21]Sheet2!$FE$7585:$FJ$7590</definedName>
    <definedName function="false" hidden="false" name="F0_210" vbProcedure="false">[21]Sheet2!$FK$7591:$FP$7596</definedName>
    <definedName function="false" hidden="false" name="F0_220" vbProcedure="false">[21]Sheet2!$FQ$7597:$FV$7602</definedName>
    <definedName function="false" hidden="false" name="F0_300" vbProcedure="false">[21]Sheet2!$FW$7603:$GB$7608</definedName>
    <definedName function="false" hidden="false" name="F0_310" vbProcedure="false">[21]Sheet2!$GC$7609:$GH$7614</definedName>
    <definedName function="false" hidden="false" name="F0_320" vbProcedure="false">[21]Sheet2!$GI$7615:$GN$7620</definedName>
    <definedName function="false" hidden="false" name="F1bo" vbProcedure="false">'[112]'!$E$13:$E$17</definedName>
    <definedName function="false" hidden="false" name="F1_000" vbProcedure="false">[21]Sheet2!$GO$7621:$GS$7625</definedName>
    <definedName function="false" hidden="false" name="F1_010" vbProcedure="false">[21]Sheet2!$GT$7626:$GX$7630</definedName>
    <definedName function="false" hidden="false" name="F1_020" vbProcedure="false">[21]Sheet2!$GY$7631:$HC$7635</definedName>
    <definedName function="false" hidden="false" name="F1_100" vbProcedure="false">[21]Sheet2!$HD$7636:$HI$7641</definedName>
    <definedName function="false" hidden="false" name="F1_110" vbProcedure="false">[21]Sheet2!$HJ$7642:$HO$7647</definedName>
    <definedName function="false" hidden="false" name="F1_120" vbProcedure="false">[21]Sheet2!$HP$7648:$HU$7653</definedName>
    <definedName function="false" hidden="false" name="F1_130" vbProcedure="false">[21]Sheet2!$HV$7654:$IA$7659</definedName>
    <definedName function="false" hidden="false" name="F1_140" vbProcedure="false">[21]Sheet2!$IB$7660:$IG$7665</definedName>
    <definedName function="false" hidden="false" name="F1_150" vbProcedure="false">[21]Sheet2!$IH$7666:$IM$7671</definedName>
    <definedName function="false" hidden="false" name="F2_001" vbProcedure="false">[21]Sheet2!$IN$7672:$IR$7676</definedName>
    <definedName function="false" hidden="false" name="F2_011" vbProcedure="false">[21]Sheet2!$A$7677:$IS$7681</definedName>
    <definedName function="false" hidden="false" name="F2_021" vbProcedure="false">[21]Sheet2!$B$7682:$F$7686</definedName>
    <definedName function="false" hidden="false" name="F2_031" vbProcedure="false">[21]Sheet2!$G$7687:$K$7691</definedName>
    <definedName function="false" hidden="false" name="F2_041" vbProcedure="false">[21]Sheet2!$L$7692:$P$7696</definedName>
    <definedName function="false" hidden="false" name="F2_051" vbProcedure="false">[21]Sheet2!$Q$7697:$U$7701</definedName>
    <definedName function="false" hidden="false" name="F2_052" vbProcedure="false">[21]Sheet2!$V$7702:$Z$7706</definedName>
    <definedName function="false" hidden="false" name="F2_061" vbProcedure="false">[21]Sheet2!$AA$7707:$AE$7711</definedName>
    <definedName function="false" hidden="false" name="F2_071" vbProcedure="false">[21]Sheet2!$AA$7707:$AE$7711</definedName>
    <definedName function="false" hidden="false" name="F2_101" vbProcedure="false">[21]Sheet2!$AF$7712:$AJ$7716</definedName>
    <definedName function="false" hidden="false" name="F2_111" vbProcedure="false">[21]Sheet2!$AK$7717:$AO$7721</definedName>
    <definedName function="false" hidden="false" name="F2_121" vbProcedure="false">[21]Sheet2!$AP$7722:$AT$7726</definedName>
    <definedName function="false" hidden="false" name="F2_131" vbProcedure="false">[21]Sheet2!$AU$7727:$AY$7731</definedName>
    <definedName function="false" hidden="false" name="F2_141" vbProcedure="false">[21]Sheet2!$AZ$7732:$BD$7736</definedName>
    <definedName function="false" hidden="false" name="F2_200" vbProcedure="false">[21]Sheet2!$BE$7737:$BI$7741</definedName>
    <definedName function="false" hidden="false" name="F2_210" vbProcedure="false">[21]Sheet2!$BJ$7742:$BN$7746</definedName>
    <definedName function="false" hidden="false" name="F2_220" vbProcedure="false">[21]Sheet2!$BO$7747:$BS$7751</definedName>
    <definedName function="false" hidden="false" name="F2_230" vbProcedure="false">[21]Sheet2!$BT$7752:$BX$7756</definedName>
    <definedName function="false" hidden="false" name="F2_240" vbProcedure="false">[21]Sheet2!$BY$7757:$CC$7761</definedName>
    <definedName function="false" hidden="false" name="F2_250" vbProcedure="false">[21]Sheet2!$CD$7762:$CH$7766</definedName>
    <definedName function="false" hidden="false" name="F2_300" vbProcedure="false">[21]Sheet2!$CI$7767:$CM$7771</definedName>
    <definedName function="false" hidden="false" name="F2_310" vbProcedure="false">[21]Sheet2!$CN$7772:$CR$7776</definedName>
    <definedName function="false" hidden="false" name="F2_320" vbProcedure="false">[21]Sheet2!$CS$7777:$CW$7781</definedName>
    <definedName function="false" hidden="false" name="F3_000" vbProcedure="false">[21]Sheet2!$CX$7782:$DB$7786</definedName>
    <definedName function="false" hidden="false" name="F3_010" vbProcedure="false">[21]Sheet2!$DC$7787:$DG$7791</definedName>
    <definedName function="false" hidden="false" name="F3_020" vbProcedure="false">[21]Sheet2!$DH$7792:$DL$7796</definedName>
    <definedName function="false" hidden="false" name="F3_030" vbProcedure="false">[21]Sheet2!$DM$7797:$DQ$7801</definedName>
    <definedName function="false" hidden="false" name="F3_100" vbProcedure="false">[21]Sheet2!$DR$7802:$DV$7806</definedName>
    <definedName function="false" hidden="false" name="F3_110" vbProcedure="false">[21]Sheet2!$DW$7807:$EA$7811</definedName>
    <definedName function="false" hidden="false" name="F3_120" vbProcedure="false">[21]Sheet2!$EB$7812:$EF$7816</definedName>
    <definedName function="false" hidden="false" name="F3_130" vbProcedure="false">[21]Sheet2!$EG$7817:$EK$7821</definedName>
    <definedName function="false" hidden="false" name="F4_000" vbProcedure="false">[21]Sheet2!$EL$7822:$EP$7826</definedName>
    <definedName function="false" hidden="false" name="F4_010" vbProcedure="false">[21]Sheet2!$EQ$7827:$EU$7831</definedName>
    <definedName function="false" hidden="false" name="F4_020" vbProcedure="false">[21]Sheet2!$EV$7832:$EZ$7836</definedName>
    <definedName function="false" hidden="false" name="F4_030" vbProcedure="false">[21]Sheet2!$FA$7837:$FE$7841</definedName>
    <definedName function="false" hidden="false" name="F4_100" vbProcedure="false">[21]Sheet2!$FF$7842:$FJ$7846</definedName>
    <definedName function="false" hidden="false" name="F4_120" vbProcedure="false">[21]Sheet2!$FK$7847:$FO$7851</definedName>
    <definedName function="false" hidden="false" name="F4_140" vbProcedure="false">[21]Sheet2!$FP$7852:$FT$7856</definedName>
    <definedName function="false" hidden="false" name="F4_160" vbProcedure="false">[21]Sheet2!$FU$7857:$FY$7861</definedName>
    <definedName function="false" hidden="false" name="F4_200" vbProcedure="false">[21]Sheet2!$FZ$7862:$GD$7866</definedName>
    <definedName function="false" hidden="false" name="F4_220" vbProcedure="false">[21]Sheet2!$GE$7867:$GI$7871</definedName>
    <definedName function="false" hidden="false" name="F4_240" vbProcedure="false">[21]Sheet2!$GJ$7872:$GN$7876</definedName>
    <definedName function="false" hidden="false" name="F4_260" vbProcedure="false">[21]Sheet2!$GO$7877:$GS$7881</definedName>
    <definedName function="false" hidden="false" name="F4_300" vbProcedure="false">[21]Sheet2!$GT$7882:$GX$7886</definedName>
    <definedName function="false" hidden="false" name="F4_320" vbProcedure="false">[21]Sheet2!$GY$7887:$HC$7891</definedName>
    <definedName function="false" hidden="false" name="F4_340" vbProcedure="false">[21]Sheet2!$HD$7892:$HH$7896</definedName>
    <definedName function="false" hidden="false" name="F4_400" vbProcedure="false">[21]Sheet2!$HI$7897:$HM$7901</definedName>
    <definedName function="false" hidden="false" name="F4_420" vbProcedure="false">[21]Sheet2!$HN$7902:$HR$7906</definedName>
    <definedName function="false" hidden="false" name="F4_440" vbProcedure="false">[21]Sheet2!$HS$7907:$HW$7911</definedName>
    <definedName function="false" hidden="false" name="F4_500" vbProcedure="false">[21]Sheet2!$HX$7912:$IB$7916</definedName>
    <definedName function="false" hidden="false" name="F4_530" vbProcedure="false">[21]Sheet2!$IC$7917:$IG$7921</definedName>
    <definedName function="false" hidden="false" name="F4_550" vbProcedure="false">[21]Sheet2!$IH$7922:$IL$7926</definedName>
    <definedName function="false" hidden="false" name="F4_570" vbProcedure="false">[21]Sheet2!$IM$7927:$IQ$7931</definedName>
    <definedName function="false" hidden="false" name="F4_600" vbProcedure="false">[21]Sheet2!$IR$7932:$IV$7936</definedName>
    <definedName function="false" hidden="false" name="F4_610" vbProcedure="false">[21]Sheet2!$A$7937:$E$7941</definedName>
    <definedName function="false" hidden="false" name="F4_620" vbProcedure="false">[21]Sheet2!$F$7942:$J$7946</definedName>
    <definedName function="false" hidden="false" name="F4_700" vbProcedure="false">[21]Sheet2!$K$7947:$O$7951</definedName>
    <definedName function="false" hidden="false" name="F4_730" vbProcedure="false">[21]Sheet2!$P$7952:$T$7956</definedName>
    <definedName function="false" hidden="false" name="F4_740" vbProcedure="false">[21]Sheet2!$U$7957:$Y$7961</definedName>
    <definedName function="false" hidden="false" name="F4_800" vbProcedure="false">[21]Sheet2!$Z$7962:$AD$7966</definedName>
    <definedName function="false" hidden="false" name="F4_830" vbProcedure="false">[21]Sheet2!$AE$7967:$AI$7971</definedName>
    <definedName function="false" hidden="false" name="F4_840" vbProcedure="false">[21]Sheet2!$AJ$7972:$AN$7976</definedName>
    <definedName function="false" hidden="false" name="F5_01" vbProcedure="false">[21]Sheet2!$AO$7977:$AS$7981</definedName>
    <definedName function="false" hidden="false" name="F5_02" vbProcedure="false">[21]Sheet2!$AT$7982:$AX$7986</definedName>
    <definedName function="false" hidden="false" name="F5_03" vbProcedure="false">[21]Sheet2!$AY$7987:$BC$7991</definedName>
    <definedName function="false" hidden="false" name="F5_04" vbProcedure="false">[21]Sheet2!$BD$7992:$BH$7996</definedName>
    <definedName function="false" hidden="false" name="F5_05" vbProcedure="false">[21]Sheet2!$BI$7997:$BM$8001</definedName>
    <definedName function="false" hidden="false" name="F5_11" vbProcedure="false">[21]Sheet2!$BN$8002:$BR$8006</definedName>
    <definedName function="false" hidden="false" name="F5_12" vbProcedure="false">[21]Sheet2!$BS$8007:$BW$8011</definedName>
    <definedName function="false" hidden="false" name="F5_13" vbProcedure="false">[21]Sheet2!$BX$8012:$CB$8016</definedName>
    <definedName function="false" hidden="false" name="F5_14" vbProcedure="false">[21]Sheet2!$CC$8017:$CG$8021</definedName>
    <definedName function="false" hidden="false" name="F5_15" vbProcedure="false">[21]Sheet2!$CH$8022:$CL$8026</definedName>
    <definedName function="false" hidden="false" name="F6_001" vbProcedure="false">[21]Sheet2!$CM$8027:$CR$8032</definedName>
    <definedName function="false" hidden="false" name="F6_002" vbProcedure="false">[21]Sheet2!$CS$8033:$CX$8038</definedName>
    <definedName function="false" hidden="false" name="F6_003" vbProcedure="false">[21]Sheet2!$CY$8039:$DD$8044</definedName>
    <definedName function="false" hidden="false" name="F6_004" vbProcedure="false">[21]Sheet2!$DE$8045:$DJ$8050</definedName>
    <definedName function="false" hidden="false" name="f82E46" vbProcedure="false">'[125]'!$A$1</definedName>
    <definedName function="false" hidden="false" name="f92F56" vbProcedure="false">'[142]'!$BE$14393</definedName>
    <definedName function="false" hidden="false" name="FACTOR" vbProcedure="false">#REF!</definedName>
    <definedName function="false" hidden="false" name="Fax" vbProcedure="false">#REF!</definedName>
    <definedName function="false" hidden="false" name="Fay" vbProcedure="false">#REF!</definedName>
    <definedName function="false" hidden="false" name="fb" vbProcedure="false">[50]Analysis!$I$45</definedName>
    <definedName function="false" hidden="false" name="Fc" vbProcedure="false">'[112]'!$E$42</definedName>
    <definedName function="false" hidden="false" name="fcc" vbProcedure="false">#REF!</definedName>
    <definedName function="false" hidden="false" name="fc_" vbProcedure="false">'[57]So lieu chung'!$L$268</definedName>
    <definedName function="false" hidden="false" name="Fdaymong" vbProcedure="false">#REF!</definedName>
    <definedName function="false" hidden="false" name="FDR" vbProcedure="false">'[125]'!$A$1</definedName>
    <definedName function="false" hidden="false" name="Fg" vbProcedure="false">#REF!</definedName>
    <definedName function="false" hidden="false" name="fi" vbProcedure="false">[84]Load1!$B$514</definedName>
    <definedName function="false" hidden="false" name="fine" vbProcedure="false">[71]Payment!$AE$30</definedName>
    <definedName function="false" hidden="false" name="Fitb" vbProcedure="false">'[77]Lç khoan LK1'!$Z$282</definedName>
    <definedName function="false" hidden="false" name="Fng" vbProcedure="false">'[112]'!$C$294</definedName>
    <definedName function="false" hidden="false" name="FP" vbProcedure="false">'[14]COAT&amp;WRAP-QIOT-#3'!$DN$118:$DR$122</definedName>
    <definedName function="false" hidden="false" name="fpc" vbProcedure="false">[58]Abutment!$BC$55</definedName>
    <definedName function="false" hidden="false" name="fpi" vbProcedure="false">[84]Load1!$GA$439</definedName>
    <definedName function="false" hidden="false" name="fps" vbProcedure="false">[83]Girder!$DN$374</definedName>
    <definedName function="false" hidden="false" name="fpu" vbProcedure="false">'[39]Gioi thieu'!$BM$65</definedName>
    <definedName function="false" hidden="false" name="fpy" vbProcedure="false">'[39]Gioi thieu'!$BL$64</definedName>
    <definedName function="false" hidden="false" name="frG" vbProcedure="false">[84]Load1!$AP$42</definedName>
    <definedName function="false" hidden="false" name="fs" vbProcedure="false">'[55]Check Long. L'!$G$53</definedName>
    <definedName function="false" hidden="false" name="fsa" vbProcedure="false">'[55]Check Long. L'!$G$55</definedName>
    <definedName function="false" hidden="false" name="fsa1" vbProcedure="false">'[55]Check Long. U'!$G$54</definedName>
    <definedName function="false" hidden="false" name="fsf" vbProcedure="false">'[125]'!$A$1</definedName>
    <definedName function="false" hidden="false" name="ftd" vbProcedure="false">'[112]'!$C$62</definedName>
    <definedName function="false" hidden="false" name="fth" vbProcedure="false">'[112]'!$C$50</definedName>
    <definedName function="false" hidden="false" name="fv" vbProcedure="false">#REF!</definedName>
    <definedName function="false" hidden="false" name="fy_" vbProcedure="false">'[57]So lieu chung'!$M$269</definedName>
    <definedName function="false" hidden="false" name="f_2" vbProcedure="false">'[59]13.BANG CT'!$S$19</definedName>
    <definedName function="false" hidden="false" name="f_21" vbProcedure="false">'[59]13.BANG CT'!$R$18</definedName>
    <definedName function="false" hidden="false" name="f_22" vbProcedure="false">'[59]13.BANG CT'!$S$19</definedName>
    <definedName function="false" hidden="false" name="f_23" vbProcedure="false">'[59]13.BANG CT'!$T$20</definedName>
    <definedName function="false" hidden="false" name="f_24" vbProcedure="false">'[59]13.BANG CT'!$U$21</definedName>
    <definedName function="false" hidden="false" name="f_3" vbProcedure="false">'[59]13.BANG CT'!$T$20</definedName>
    <definedName function="false" hidden="false" name="f_31" vbProcedure="false">'[59]13.BANG CT'!$R$18</definedName>
    <definedName function="false" hidden="false" name="f_32" vbProcedure="false">'[59]13.BANG CT'!$S$19</definedName>
    <definedName function="false" hidden="false" name="F_33" vbProcedure="false">'[59]13.BANG CT'!$T$20</definedName>
    <definedName function="false" hidden="false" name="f_34" vbProcedure="false">'[59]13.BANG CT'!$U$21</definedName>
    <definedName function="false" hidden="false" name="f_4" vbProcedure="false">'[59]13.BANG CT'!$U$21</definedName>
    <definedName function="false" hidden="false" name="f_41" vbProcedure="false">'[59]13.BANG CT'!$R$18</definedName>
    <definedName function="false" hidden="false" name="f_42" vbProcedure="false">'[59]13.BANG CT'!$S$19</definedName>
    <definedName function="false" hidden="false" name="f_43" vbProcedure="false">'[59]13.BANG CT'!$T$20</definedName>
    <definedName function="false" hidden="false" name="f_44" vbProcedure="false">'[59]13.BANG CT'!$U$21</definedName>
    <definedName function="false" hidden="false" name="f_9a1" vbProcedure="false">'[59]13.BANG CT'!$R$18</definedName>
    <definedName function="false" hidden="false" name="f_9a2" vbProcedure="false">'[59]13.BANG CT'!$S$19</definedName>
    <definedName function="false" hidden="false" name="f_9a3" vbProcedure="false">'[59]13.BANG CT'!$T$20</definedName>
    <definedName function="false" hidden="false" name="f_9a4" vbProcedure="false">'[59]13.BANG CT'!$U$21</definedName>
    <definedName function="false" hidden="false" name="f_9b1" vbProcedure="false">'[59]13.BANG CT'!$R$18</definedName>
    <definedName function="false" hidden="false" name="f_9b2" vbProcedure="false">'[59]13.BANG CT'!$S$19</definedName>
    <definedName function="false" hidden="false" name="f_9b3" vbProcedure="false">'[59]13.BANG CT'!$T$20</definedName>
    <definedName function="false" hidden="false" name="f_9b4" vbProcedure="false">'[59]13.BANG CT'!$U$21</definedName>
    <definedName function="false" hidden="false" name="G" vbProcedure="false">#REF!</definedName>
    <definedName function="false" hidden="false" name="G0_000" vbProcedure="false">[21]Sheet2!$DK$8051:$DO$8055</definedName>
    <definedName function="false" hidden="false" name="G0_010" vbProcedure="false">[21]Sheet2!$DP$8056:$DT$8060</definedName>
    <definedName function="false" hidden="false" name="G0_020" vbProcedure="false">[21]Sheet2!$DU$8061:$DY$8065</definedName>
    <definedName function="false" hidden="false" name="G0_100" vbProcedure="false">[21]Sheet2!$DZ$8066:$ED$8070</definedName>
    <definedName function="false" hidden="false" name="G0_110" vbProcedure="false">[21]Sheet2!$EE$8071:$EI$8075</definedName>
    <definedName function="false" hidden="false" name="G0_120" vbProcedure="false">[21]Sheet2!$EJ$8076:$EN$8080</definedName>
    <definedName function="false" hidden="false" name="G1_000" vbProcedure="false">[21]Sheet2!$EO$8081:$ET$8086</definedName>
    <definedName function="false" hidden="false" name="G1_011" vbProcedure="false">[21]Sheet2!$EU$8087:$EZ$8092</definedName>
    <definedName function="false" hidden="false" name="G1_021" vbProcedure="false">[21]Sheet2!$FA$8093:$FF$8098</definedName>
    <definedName function="false" hidden="false" name="G1_031" vbProcedure="false">[21]Sheet2!$FG$8099:$FL$8104</definedName>
    <definedName function="false" hidden="false" name="G1_041" vbProcedure="false">[21]Sheet2!$FM$8105:$FR$8110</definedName>
    <definedName function="false" hidden="false" name="G1_051" vbProcedure="false">[21]Sheet2!$FS$8111:$FX$8116</definedName>
    <definedName function="false" hidden="false" name="G2_000" vbProcedure="false">[21]Sheet2!$FY$8117:$GD$8122</definedName>
    <definedName function="false" hidden="false" name="G2_010" vbProcedure="false">[21]Sheet2!$GE$8123:$GJ$8128</definedName>
    <definedName function="false" hidden="false" name="G2_020" vbProcedure="false">[21]Sheet2!$GK$8129:$GP$8134</definedName>
    <definedName function="false" hidden="false" name="G2_030" vbProcedure="false">[21]Sheet2!$GQ$8135:$GV$8140</definedName>
    <definedName function="false" hidden="false" name="G3_000" vbProcedure="false">[21]Sheet2!$GW$8141:$HB$8146</definedName>
    <definedName function="false" hidden="false" name="G3_011" vbProcedure="false">[21]Sheet2!$HC$8147:$HH$8152</definedName>
    <definedName function="false" hidden="false" name="G3_021" vbProcedure="false">[21]Sheet2!$HI$8153:$HN$8158</definedName>
    <definedName function="false" hidden="false" name="G3_031" vbProcedure="false">[21]Sheet2!$HO$8159:$HT$8164</definedName>
    <definedName function="false" hidden="false" name="G3_041" vbProcedure="false">[21]Sheet2!$HU$8165:$HZ$8170</definedName>
    <definedName function="false" hidden="false" name="G3_100" vbProcedure="false">[21]Sheet2!$IA$8171:$IF$8176</definedName>
    <definedName function="false" hidden="false" name="G3_111" vbProcedure="false">[21]Sheet2!$IG$8177:$IL$8182</definedName>
    <definedName function="false" hidden="false" name="G3_121" vbProcedure="false">[21]Sheet2!$IM$8183:$IR$8188</definedName>
    <definedName function="false" hidden="false" name="G3_131" vbProcedure="false">[21]Sheet2!$B$8189:$IS$8194</definedName>
    <definedName function="false" hidden="false" name="G3_141" vbProcedure="false">[21]Sheet2!$C$8195:$H$8200</definedName>
    <definedName function="false" hidden="false" name="G3_201" vbProcedure="false">[21]Sheet2!$I$8201:$N$8206</definedName>
    <definedName function="false" hidden="false" name="G3_211" vbProcedure="false">[21]Sheet2!$O$8207:$T$8212</definedName>
    <definedName function="false" hidden="false" name="G3_221" vbProcedure="false">[21]Sheet2!$U$8213:$Z$8218</definedName>
    <definedName function="false" hidden="false" name="G3_231" vbProcedure="false">[21]Sheet2!$AA$8219:$AF$8224</definedName>
    <definedName function="false" hidden="false" name="G3_241" vbProcedure="false">[21]Sheet2!$AG$8225:$AL$8230</definedName>
    <definedName function="false" hidden="false" name="G3_301" vbProcedure="false">[21]Sheet2!$AM$8231:$AR$8236</definedName>
    <definedName function="false" hidden="false" name="G3_311" vbProcedure="false">[21]Sheet2!$AS$8237:$AX$8242</definedName>
    <definedName function="false" hidden="false" name="G3_321" vbProcedure="false">[21]Sheet2!$AY$8243:$BD$8248</definedName>
    <definedName function="false" hidden="false" name="G3_331" vbProcedure="false">[21]Sheet2!$BE$8249:$BJ$8254</definedName>
    <definedName function="false" hidden="false" name="G3_341" vbProcedure="false">[21]Sheet2!$BK$8255:$BP$8260</definedName>
    <definedName function="false" hidden="false" name="g40g40" vbProcedure="false">[31]tuong!$IL$246</definedName>
    <definedName function="false" hidden="false" name="G4_000" vbProcedure="false">[21]Sheet2!$BQ$8261:$BU$8265</definedName>
    <definedName function="false" hidden="false" name="G4_010" vbProcedure="false">[21]Sheet2!$BV$8266:$BZ$8270</definedName>
    <definedName function="false" hidden="false" name="G4_020" vbProcedure="false">[21]Sheet2!$CA$8271:$CE$8275</definedName>
    <definedName function="false" hidden="false" name="G4_030" vbProcedure="false">[21]Sheet2!$CF$8276:$CJ$8280</definedName>
    <definedName function="false" hidden="false" name="G4_040" vbProcedure="false">[21]Sheet2!$CK$8281:$CO$8285</definedName>
    <definedName function="false" hidden="false" name="G4_101" vbProcedure="false">[21]Sheet2!$CP$8286:$CT$8290</definedName>
    <definedName function="false" hidden="false" name="G4_111" vbProcedure="false">[21]Sheet2!$CU$8291:$CY$8295</definedName>
    <definedName function="false" hidden="false" name="G4_121" vbProcedure="false">[21]Sheet2!$CZ$8296:$DD$8300</definedName>
    <definedName function="false" hidden="false" name="G4_131" vbProcedure="false">[21]Sheet2!$DE$8301:$DI$8305</definedName>
    <definedName function="false" hidden="false" name="G4_141" vbProcedure="false">[21]Sheet2!$DJ$8306:$DN$8310</definedName>
    <definedName function="false" hidden="false" name="G4_151" vbProcedure="false">[21]Sheet2!$DO$8311:$DS$8315</definedName>
    <definedName function="false" hidden="false" name="G4_161" vbProcedure="false">[21]Sheet2!$DT$8316:$DX$8320</definedName>
    <definedName function="false" hidden="false" name="G4_171" vbProcedure="false">[21]Sheet2!$DY$8321:$EC$8325</definedName>
    <definedName function="false" hidden="false" name="G4_200" vbProcedure="false">[21]Sheet2!$ED$8326:$EH$8330</definedName>
    <definedName function="false" hidden="false" name="G4_210" vbProcedure="false">[21]Sheet2!$EI$8331:$EM$8335</definedName>
    <definedName function="false" hidden="false" name="G4_220" vbProcedure="false">[21]Sheet2!$EN$8336:$ER$8340</definedName>
    <definedName function="false" hidden="false" name="gach" vbProcedure="false">'[125]'!$A$1</definedName>
    <definedName function="false" hidden="false" name="GAHT" vbProcedure="false">'[125]'!$A$1</definedName>
    <definedName function="false" hidden="false" name="gama" vbProcedure="false">[56]Pier!$G$319</definedName>
    <definedName function="false" hidden="false" name="gas" vbProcedure="false">[108]gVL!$AP$42</definedName>
    <definedName function="false" hidden="false" name="Gb" vbProcedure="false">[56]Pier!$G$318</definedName>
    <definedName function="false" hidden="false" name="gc" vbProcedure="false">[34]gvl!$N$28</definedName>
    <definedName function="false" hidden="false" name="gchi" vbProcedure="false">[108]gVL!$AF$32</definedName>
    <definedName function="false" hidden="false" name="GC_CT" vbProcedure="false">'[125]'!$A$1</definedName>
    <definedName function="false" hidden="false" name="GC_DN" vbProcedure="false">'[125]'!$A$1</definedName>
    <definedName function="false" hidden="false" name="GC_HT" vbProcedure="false">'[125]'!$A$1</definedName>
    <definedName function="false" hidden="false" name="GC_TD" vbProcedure="false">'[125]'!$A$1</definedName>
    <definedName function="false" hidden="false" name="gd" vbProcedure="false">#REF!</definedName>
    <definedName function="false" hidden="false" name="gdkcn25" vbProcedure="false">'[39]Tai trong'!$L$268</definedName>
    <definedName function="false" hidden="false" name="gdlc25" vbProcedure="false">'[39]Tai trong'!$M$269</definedName>
    <definedName function="false" hidden="false" name="gdtt25" vbProcedure="false">'[39]Tai trong'!$O$271</definedName>
    <definedName function="false" hidden="false" name="gdxm25" vbProcedure="false">'[39]Tai trong'!$N$270</definedName>
    <definedName function="false" hidden="false" name="geff" vbProcedure="false">#REF!</definedName>
    <definedName function="false" hidden="false" name="ghip" vbProcedure="false">'[125]'!$A$1</definedName>
    <definedName function="false" hidden="false" name="gia" vbProcedure="false">'[125]'!$A$1</definedName>
    <definedName function="false" hidden="false" name="giacong" vbProcedure="false">'[121]Bang chiet tinh TBA'!$BC$55</definedName>
    <definedName function="false" hidden="false" name="GiaHaNoiT2_2002_Q" vbProcedure="false">[62]GVL!$B$7:$S$235</definedName>
    <definedName function="false" hidden="false" name="GIAVL_KHECAC" vbProcedure="false">[20]GVL!$B$11:$S$288</definedName>
    <definedName function="false" hidden="false" name="GIAVL_TRALY" vbProcedure="false">#REF!</definedName>
    <definedName function="false" hidden="false" name="GIA_LANGSON" vbProcedure="false">'[64]VL-NC-M'!$B$9:$S$229</definedName>
    <definedName function="false" hidden="false" name="gia_tien" vbProcedure="false">#REF!</definedName>
    <definedName function="false" hidden="false" name="gia_tien_BTN" vbProcedure="false">#REF!</definedName>
    <definedName function="false" hidden="false" name="GIA_XEPANGHIENG_Q" vbProcedure="false">[65]GVL!$B$12:$S$239</definedName>
    <definedName function="false" hidden="false" name="GID1" vbProcedure="false">'[96]LKVL-CK-HT-GD1'!$A$4</definedName>
    <definedName function="false" hidden="false" name="Giocong" vbProcedure="false">'[125]'!$A$1</definedName>
    <definedName function="false" hidden="false" name="gl3p" vbProcedure="false">#REF!</definedName>
    <definedName function="false" hidden="false" name="glc" vbProcedure="false">[56]Pier!$G$54</definedName>
    <definedName function="false" hidden="false" name="Gnd" vbProcedure="false">[56]Pier!$G$51</definedName>
    <definedName function="false" hidden="false" name="gnkcn25" vbProcedure="false">'[39]Tai trong'!$D$260</definedName>
    <definedName function="false" hidden="false" name="gnlc25" vbProcedure="false">'[39]Tai trong'!$E$261</definedName>
    <definedName function="false" hidden="false" name="gntt25" vbProcedure="false">'[39]Tai trong'!$G$263</definedName>
    <definedName function="false" hidden="false" name="gnxm25" vbProcedure="false">'[39]Tai trong'!$F$262</definedName>
    <definedName function="false" hidden="false" name="GoBack" vbProcedure="false">#NAME!GoBack</definedName>
    <definedName function="false" hidden="false" name="goc" vbProcedure="false">'[121]Bang chiet tinh TBA'!$AY$51</definedName>
    <definedName function="false" hidden="false" name="Goc32x3" vbProcedure="false">'[125]'!$A$1</definedName>
    <definedName function="false" hidden="false" name="Goc35x3" vbProcedure="false">'[125]'!$A$1</definedName>
    <definedName function="false" hidden="false" name="Goc40x4" vbProcedure="false">'[125]'!$A$1</definedName>
    <definedName function="false" hidden="false" name="Goc45x4" vbProcedure="false">'[125]'!$A$1</definedName>
    <definedName function="false" hidden="false" name="Goc50x5" vbProcedure="false">'[125]'!$A$1</definedName>
    <definedName function="false" hidden="false" name="Goc63x6" vbProcedure="false">'[125]'!$A$1</definedName>
    <definedName function="false" hidden="false" name="Goc75x6" vbProcedure="false">'[125]'!$A$1</definedName>
    <definedName function="false" hidden="false" name="gochong" vbProcedure="false">[92]GiaVL!$F$22</definedName>
    <definedName function="false" hidden="false" name="GPT_GROUNDING_PT" vbProcedure="false">'[4]NEW-PANEL'!$ID$238</definedName>
    <definedName function="false" hidden="false" name="grC" vbProcedure="false">'[50]C-C'!$J$11</definedName>
    <definedName function="false" hidden="false" name="grD" vbProcedure="false">'[50]D-D'!$J$11</definedName>
    <definedName function="false" hidden="false" name="gs" vbProcedure="false">#REF!</definedName>
    <definedName function="false" hidden="false" name="gse" vbProcedure="false">#REF!</definedName>
    <definedName function="false" hidden="false" name="gst" vbProcedure="false">[54]Typical!$F$14</definedName>
    <definedName function="false" hidden="false" name="gtb" vbProcedure="false">'[77]Lç khoan LK1'!$Z$282</definedName>
    <definedName function="false" hidden="false" name="gtbtt" vbProcedure="false">'[125]'!$A$1</definedName>
    <definedName function="false" hidden="false" name="gtc" vbProcedure="false">[108]gVL!$AN$40</definedName>
    <definedName function="false" hidden="false" name="GTNT1" vbProcedure="false">'[118]'!$A$1</definedName>
    <definedName function="false" hidden="false" name="GTNT2" vbProcedure="false">'[118]'!$A$1</definedName>
    <definedName function="false" hidden="false" name="GTRI" vbProcedure="false">#REF!</definedName>
    <definedName function="false" hidden="false" name="GTXL" vbProcedure="false">#REF!</definedName>
    <definedName function="false" hidden="false" name="gv" vbProcedure="false">[100]gVL!$Q$28</definedName>
    <definedName function="false" hidden="false" name="gvl" vbProcedure="false">[25]GVL!$A$6:$F$131</definedName>
    <definedName function="false" hidden="false" name="GVL_LDT" vbProcedure="false">#REF!</definedName>
    <definedName function="false" hidden="false" name="Gxl" vbProcedure="false">'[125]'!$A$1</definedName>
    <definedName function="false" hidden="false" name="gxltt" vbProcedure="false">'[125]'!$A$1</definedName>
    <definedName function="false" hidden="false" name="G_ME" vbProcedure="false">'[125]'!$A$1</definedName>
    <definedName function="false" hidden="false" name="G_section" vbProcedure="false">[84]Load1!$EB33669</definedName>
    <definedName function="false" hidden="false" name="h" vbProcedure="false">'[101]congtronD100 (tc+tc)'!$X$24</definedName>
    <definedName function="false" hidden="false" name="H0_001" vbProcedure="false">[21]Sheet2!$ES$8341:$EV$8344</definedName>
    <definedName function="false" hidden="false" name="H0_011" vbProcedure="false">[21]Sheet2!$EW$8345:$EZ$8348</definedName>
    <definedName function="false" hidden="false" name="H0_021" vbProcedure="false">[21]Sheet2!$FA$8349:$FD$8352</definedName>
    <definedName function="false" hidden="false" name="H0_031" vbProcedure="false">[21]Sheet2!$FE$8353:$FH$8356</definedName>
    <definedName function="false" hidden="false" name="h0_75" vbProcedure="false">#REF!</definedName>
    <definedName function="false" hidden="false" name="h1_" vbProcedure="false">'[49]Xuly Data'!$K$2571</definedName>
    <definedName function="false" hidden="false" name="h2_" vbProcedure="false">'[49]Xuly Data'!$L$2828</definedName>
    <definedName function="false" hidden="false" name="h3_" vbProcedure="false">'[49]Xuly Data'!$M$3085</definedName>
    <definedName function="false" hidden="false" name="h4_" vbProcedure="false">'[49]Xuly Data'!$N$3342</definedName>
    <definedName function="false" hidden="false" name="h5_" vbProcedure="false">'[49]Xuly Data'!$O$3599</definedName>
    <definedName function="false" hidden="false" name="h6_" vbProcedure="false">'[49]Xuly Data'!$P$3856</definedName>
    <definedName function="false" hidden="false" name="h7_" vbProcedure="false">'[49]Xuly Data'!$Q$4113</definedName>
    <definedName function="false" hidden="false" name="Ha" vbProcedure="false">'[77]Lç khoan LK1'!$G$227</definedName>
    <definedName function="false" hidden="false" name="han23" vbProcedure="false">'[109]Luong+may'!$E$31</definedName>
    <definedName function="false" hidden="false" name="ha_" vbProcedure="false">'[57]So lieu chung'!$F$262</definedName>
    <definedName function="false" hidden="false" name="Hb" vbProcedure="false">'[77]Lç khoan LK1'!$E$17</definedName>
    <definedName function="false" hidden="false" name="Hbb" vbProcedure="false">'[112]'!$D$130</definedName>
    <definedName function="false" hidden="false" name="HBC" vbProcedure="false">'[125]'!$A$1</definedName>
    <definedName function="false" hidden="false" name="HBL" vbProcedure="false">'[125]'!$A$1</definedName>
    <definedName function="false" hidden="false" name="Hbtt" vbProcedure="false">'[112]'!$C$281</definedName>
    <definedName function="false" hidden="false" name="hb_" vbProcedure="false">'[57]So lieu chung'!$BY$333</definedName>
    <definedName function="false" hidden="false" name="Hc" vbProcedure="false">'[112]'!$C$124</definedName>
    <definedName function="false" hidden="false" name="hc0_75" vbProcedure="false">#REF!</definedName>
    <definedName function="false" hidden="false" name="Hcb" vbProcedure="false">'[112]'!$D$124</definedName>
    <definedName function="false" hidden="false" name="HCM" vbProcedure="false">'[113]'!$A$77:$I$81</definedName>
    <definedName function="false" hidden="false" name="HCPH" vbProcedure="false">'[125]'!$A$1</definedName>
    <definedName function="false" hidden="false" name="HCS" vbProcedure="false">'[125]'!$A$1</definedName>
    <definedName function="false" hidden="false" name="Hctt" vbProcedure="false">'[112]'!$C$275</definedName>
    <definedName function="false" hidden="false" name="HCU" vbProcedure="false">'[125]'!$A$1</definedName>
    <definedName function="false" hidden="false" name="hc_" vbProcedure="false">'[57]So lieu chung'!$EB$388</definedName>
    <definedName function="false" hidden="false" name="Hd" vbProcedure="false">'[112]'!$C$122</definedName>
    <definedName function="false" hidden="false" name="Hdb" vbProcedure="false">'[112]'!$D$122</definedName>
    <definedName function="false" hidden="false" name="HDC" vbProcedure="false">'[125]'!$A$1</definedName>
    <definedName function="false" hidden="false" name="Hdtt" vbProcedure="false">'[112]'!$C$273</definedName>
    <definedName function="false" hidden="false" name="HDU" vbProcedure="false">'[125]'!$A$1</definedName>
    <definedName function="false" hidden="false" name="Heä_soá_laép_xaø_H" vbProcedure="false">1.7</definedName>
    <definedName function="false" hidden="false" name="heä_soá_sình_laày" vbProcedure="false">#REF!</definedName>
    <definedName function="false" hidden="false" name="HH15HT" vbProcedure="false">'[96]TONGKE-HT'!$BQ$69</definedName>
    <definedName function="false" hidden="false" name="HH16HT" vbProcedure="false">'[96]TONGKE-HT'!$BQ$69</definedName>
    <definedName function="false" hidden="false" name="HH19HT" vbProcedure="false">'[96]TONGKE-HT'!$BQ$69</definedName>
    <definedName function="false" hidden="false" name="HH20HT" vbProcedure="false">'[96]TONGKE-HT'!$BQ$69</definedName>
    <definedName function="false" hidden="false" name="HHcat" vbProcedure="false">'[125]'!$A$1</definedName>
    <definedName function="false" hidden="false" name="HHda" vbProcedure="false">'[125]'!$A$1</definedName>
    <definedName function="false" hidden="false" name="hhhh" vbProcedure="false">'[115]'!$F$69</definedName>
    <definedName function="false" hidden="false" name="HHIC" vbProcedure="false">'[125]'!$A$1</definedName>
    <definedName function="false" hidden="false" name="HHT" vbProcedure="false">'[125]'!$A$1</definedName>
    <definedName function="false" hidden="false" name="HHxm" vbProcedure="false">'[125]'!$A$1</definedName>
    <definedName function="false" hidden="false" name="hien" vbProcedure="false">#REF!</definedName>
    <definedName function="false" hidden="false" name="hj" vbProcedure="false">[114]XL4Poppy!$B$1:$B$16</definedName>
    <definedName function="false" hidden="false" name="HKE" vbProcedure="false">'[125]'!$A$1</definedName>
    <definedName function="false" hidden="false" name="HKL" vbProcedure="false">'[125]'!$A$1</definedName>
    <definedName function="false" hidden="false" name="HKLHI" vbProcedure="false">'[125]'!$A$1</definedName>
    <definedName function="false" hidden="false" name="HKLL" vbProcedure="false">'[125]'!$A$1</definedName>
    <definedName function="false" hidden="false" name="HKLLLO" vbProcedure="false">'[125]'!$A$1</definedName>
    <definedName function="false" hidden="false" name="HLC" vbProcedure="false">'[125]'!$A$1</definedName>
    <definedName function="false" hidden="false" name="HLIC" vbProcedure="false">'[125]'!$A$1</definedName>
    <definedName function="false" hidden="false" name="hlp_" vbProcedure="false">'[57]So lieu chung'!$DC$107</definedName>
    <definedName function="false" hidden="false" name="HLU" vbProcedure="false">'[125]'!$A$1</definedName>
    <definedName function="false" hidden="false" name="HLW" vbProcedure="false">[56]Pier!$K$21</definedName>
    <definedName function="false" hidden="false" name="Ho" vbProcedure="false">#REF!</definedName>
    <definedName function="false" hidden="false" name="HOMEOFFICE_COST" vbProcedure="false">'[2]'!$AO$5:$BG$52</definedName>
    <definedName function="false" hidden="false" name="HOME_MANP" vbProcedure="false">'[2]'!$A$3:$AK$47</definedName>
    <definedName function="false" hidden="false" name="Hpc" vbProcedure="false">'[43]Tai trong'!$EP$146</definedName>
    <definedName function="false" hidden="false" name="Hpl" vbProcedure="false">'[77]Lç khoan LK1'!$D$215</definedName>
    <definedName function="false" hidden="false" name="HR" vbProcedure="false">'[125]'!$A$1</definedName>
    <definedName function="false" hidden="false" name="HRC" vbProcedure="false">'[125]'!$A$1</definedName>
    <definedName function="false" hidden="false" name="hr_" vbProcedure="false">[83]Girder!$W$791</definedName>
    <definedName function="false" hidden="false" name="hs" vbProcedure="false">[102]Gia!$CF$84</definedName>
    <definedName function="false" hidden="false" name="Hsb" vbProcedure="false">'[112]'!$D$128</definedName>
    <definedName function="false" hidden="false" name="HSCT3" vbProcedure="false">0.1</definedName>
    <definedName function="false" hidden="false" name="hsd" vbProcedure="false">'[125]'!$EY39324</definedName>
    <definedName function="false" hidden="false" name="hsdc" vbProcedure="false">'[125]'!$A$1</definedName>
    <definedName function="false" hidden="false" name="hsdc1" vbProcedure="false">#REF!</definedName>
    <definedName function="false" hidden="false" name="HSDD" vbProcedure="false">[96]phuluc1!$BQ$69</definedName>
    <definedName function="false" hidden="false" name="HSDN" vbProcedure="false">2.5</definedName>
    <definedName function="false" hidden="false" name="HSGG" vbProcedure="false">#REF!</definedName>
    <definedName function="false" hidden="false" name="HSHH" vbProcedure="false">#REF!</definedName>
    <definedName function="false" hidden="false" name="HSHHUT" vbProcedure="false">#REF!</definedName>
    <definedName function="false" hidden="false" name="hsk" vbProcedure="false">'[125]'!$A$1</definedName>
    <definedName function="false" hidden="false" name="hskk1" vbProcedure="false">[96]chitiet!$D$4</definedName>
    <definedName function="false" hidden="false" name="HSlanxe" vbProcedure="false">[48]Solieu!$D$15</definedName>
    <definedName function="false" hidden="false" name="hslx" vbProcedure="false">'[112]'!$G$17</definedName>
    <definedName function="false" hidden="false" name="hsm" vbProcedure="false">'[125]'!$A$1</definedName>
    <definedName function="false" hidden="false" name="HSMTC" vbProcedure="false">'[125]'!$A$1</definedName>
    <definedName function="false" hidden="false" name="HSNC" vbProcedure="false">[106]Du_lieu!$C$6</definedName>
    <definedName function="false" hidden="false" name="hso" vbProcedure="false">[42]Input!$H$159</definedName>
    <definedName function="false" hidden="false" name="HSSL" vbProcedure="false">#REF!</definedName>
    <definedName function="false" hidden="false" name="hstb" vbProcedure="false">'[125]'!$A$1</definedName>
    <definedName function="false" hidden="false" name="hstdtk" vbProcedure="false">'[125]'!$A$1</definedName>
    <definedName function="false" hidden="false" name="hsthep" vbProcedure="false">'[125]'!$A$1</definedName>
    <definedName function="false" hidden="false" name="Hstt" vbProcedure="false">'[112]'!$C$279</definedName>
    <definedName function="false" hidden="false" name="HSVC1" vbProcedure="false">#REF!</definedName>
    <definedName function="false" hidden="false" name="HSVC2" vbProcedure="false">#REF!</definedName>
    <definedName function="false" hidden="false" name="HSVC3" vbProcedure="false">#REF!</definedName>
    <definedName function="false" hidden="false" name="hsvl" vbProcedure="false">'[125]'!$A$1</definedName>
    <definedName function="false" hidden="false" name="HT" vbProcedure="false">#REF!</definedName>
    <definedName function="false" hidden="false" name="ht25nc" vbProcedure="false">'[96]lam-moi'!$BQ$69</definedName>
    <definedName function="false" hidden="false" name="ht25vl" vbProcedure="false">'[96]lam-moi'!$BQ$69</definedName>
    <definedName function="false" hidden="false" name="ht325nc" vbProcedure="false">'[96]lam-moi'!$BQ$69</definedName>
    <definedName function="false" hidden="false" name="ht325vl" vbProcedure="false">'[96]lam-moi'!$BQ$69</definedName>
    <definedName function="false" hidden="false" name="ht37k" vbProcedure="false">'[96]lam-moi'!$BQ$69</definedName>
    <definedName function="false" hidden="false" name="ht37nc" vbProcedure="false">'[96]lam-moi'!$BQ$69</definedName>
    <definedName function="false" hidden="false" name="ht50nc" vbProcedure="false">'[96]lam-moi'!$BQ$69</definedName>
    <definedName function="false" hidden="false" name="ht50vl" vbProcedure="false">'[96]lam-moi'!$BQ$69</definedName>
    <definedName function="false" hidden="false" name="htb1" vbProcedure="false">'[41]A-A'!$DX$128</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REF!</definedName>
    <definedName function="false" hidden="false" name="HTS" vbProcedure="false">'[125]'!$A$1</definedName>
    <definedName function="false" hidden="false" name="HTU" vbProcedure="false">'[125]'!$A$1</definedName>
    <definedName function="false" hidden="false" name="HTVL" vbProcedure="false">#REF!</definedName>
    <definedName function="false" hidden="false" name="hung" vbProcedure="false">#REF!</definedName>
    <definedName function="false" hidden="false" name="huy" vbProcedure="false">{"'Sheet1'!$L$16"}</definedName>
    <definedName function="false" hidden="false" name="HV" vbProcedure="false">'[125]'!$A$1</definedName>
    <definedName function="false" hidden="false" name="HVBC" vbProcedure="false">'[125]'!$A$1</definedName>
    <definedName function="false" hidden="false" name="HVC" vbProcedure="false">'[125]'!$A$1</definedName>
    <definedName function="false" hidden="false" name="HVL" vbProcedure="false">'[125]'!$A$1</definedName>
    <definedName function="false" hidden="false" name="HVP" vbProcedure="false">'[125]'!$A$1</definedName>
    <definedName function="false" hidden="false" name="hvt" vbProcedure="false">'[112]'!$C$126</definedName>
    <definedName function="false" hidden="false" name="hvtb" vbProcedure="false">'[112]'!$D$126</definedName>
    <definedName function="false" hidden="false" name="hvttt" vbProcedure="false">'[112]'!$C$277</definedName>
    <definedName function="false" hidden="false" name="hw" vbProcedure="false">'[41]ComA-A'!$S$19</definedName>
    <definedName function="false" hidden="false" name="Hy" vbProcedure="false">'[77]Lç khoan LK1'!$Z$282</definedName>
    <definedName function="false" hidden="false" name="h_" vbProcedure="false">#REF!</definedName>
    <definedName function="false" hidden="false" name="h_0" vbProcedure="false">#REF!</definedName>
    <definedName function="false" hidden="false" name="H_1" vbProcedure="false">#REF!</definedName>
    <definedName function="false" hidden="false" name="H_2" vbProcedure="false">#REF!</definedName>
    <definedName function="false" hidden="false" name="H_3" vbProcedure="false">#REF!</definedName>
    <definedName function="false" hidden="false" name="h__" vbProcedure="false">#REF!</definedName>
    <definedName function="false" hidden="false" name="hßm4" vbProcedure="false">'[125]'!$A$1</definedName>
    <definedName function="false" hidden="false" name="I" vbProcedure="false">#REF!</definedName>
    <definedName function="false" hidden="false" name="I2É6" vbProcedure="false">[105]chitimc!$Z$6426</definedName>
    <definedName function="false" hidden="false" name="Ic" vbProcedure="false">[83]Girder!$CV$100</definedName>
    <definedName function="false" hidden="false" name="IDLAB_COST" vbProcedure="false">'[2]'!$AO$5:$BG$74</definedName>
    <definedName function="false" hidden="false" name="III_a" vbProcedure="false">'[112]'!$AP$10538</definedName>
    <definedName function="false" hidden="false" name="III_B" vbProcedure="false">'[112]'!GY52687</definedName>
    <definedName function="false" hidden="false" name="III_c" vbProcedure="false">'[112]'!DA$26472</definedName>
    <definedName function="false" hidden="false" name="II_A" vbProcedure="false">'[112]'!HX59112</definedName>
    <definedName function="false" hidden="false" name="II_B" vbProcedure="false">'[112]'!$H$1800</definedName>
    <definedName function="false" hidden="false" name="II_c" vbProcedure="false">'[112]'!$BB$13622</definedName>
    <definedName function="false" hidden="false" name="im_" vbProcedure="false">'[57]So lieu chung'!$CL$90</definedName>
    <definedName function="false" hidden="false" name="INDMANP" vbProcedure="false">'[2]'!$A$3:$AK$69</definedName>
    <definedName function="false" hidden="false" name="IND_LAB" vbProcedure="false">#REF!</definedName>
    <definedName function="false" hidden="false" name="Ing" vbProcedure="false">'[112]'!$C$297</definedName>
    <definedName function="false" hidden="false" name="inputCosti" vbProcedure="false">'[125]'!$A$1</definedName>
    <definedName function="false" hidden="false" name="inputLf" vbProcedure="false">'[125]'!$A$1</definedName>
    <definedName function="false" hidden="false" name="inputWTP" vbProcedure="false">'[125]'!$A$1</definedName>
    <definedName function="false" hidden="false" name="INT" vbProcedure="false">'[125]'!$A$1</definedName>
    <definedName function="false" hidden="false" name="IO" vbProcedure="false">'[14]COAT&amp;WRAP-QIOT-#3'!$BG$59:$BK$63</definedName>
    <definedName function="false" hidden="false" name="Ip" vbProcedure="false">#REF!</definedName>
    <definedName function="false" hidden="false" name="itd1_5" vbProcedure="false">'[112]'!$F$66</definedName>
    <definedName function="false" hidden="false" name="itdd1_5" vbProcedure="false">'[112]'!$F$65</definedName>
    <definedName function="false" hidden="false" name="itddgoi" vbProcedure="false">'[112]'!$G$65</definedName>
    <definedName function="false" hidden="false" name="itdg" vbProcedure="false">'[112]'!$C$66</definedName>
    <definedName function="false" hidden="false" name="itdgoi" vbProcedure="false">'[112]'!$G$66</definedName>
    <definedName function="false" hidden="false" name="ith1_5" vbProcedure="false">'[112]'!$F$54</definedName>
    <definedName function="false" hidden="false" name="ithg" vbProcedure="false">'[112]'!$C$54</definedName>
    <definedName function="false" hidden="false" name="ithgoi" vbProcedure="false">'[112]'!$G$54</definedName>
    <definedName function="false" hidden="false" name="IWTP" vbProcedure="false">'[125]'!$A$1</definedName>
    <definedName function="false" hidden="false" name="ixy" vbProcedure="false">#REF!</definedName>
    <definedName function="false" hidden="false" name="I_A" vbProcedure="false">'[112]'!$EZ39837</definedName>
    <definedName function="false" hidden="false" name="I_B" vbProcedure="false">'[112]'!GN49860</definedName>
    <definedName function="false" hidden="false" name="I_c" vbProcedure="false">'[112]'!$E$1029</definedName>
    <definedName function="false" hidden="false" name="j" vbProcedure="false">#REF!</definedName>
    <definedName function="false" hidden="false" name="j356C8" vbProcedure="false">#REF!</definedName>
    <definedName function="false" hidden="false" name="k" vbProcedure="false">#REF!</definedName>
    <definedName function="false" hidden="false" name="K0_001" vbProcedure="false">[21]Sheet2!$FI$8357:$FW$8371</definedName>
    <definedName function="false" hidden="false" name="K0_011" vbProcedure="false">[21]Sheet2!$FX$8372:$GL$8386</definedName>
    <definedName function="false" hidden="false" name="K0_101" vbProcedure="false">[21]Sheet2!$GM$8387:$GX$8398</definedName>
    <definedName function="false" hidden="false" name="K0_111" vbProcedure="false">[21]Sheet2!$GY$8399:$HJ$8410</definedName>
    <definedName function="false" hidden="false" name="K0_201" vbProcedure="false">[21]Sheet2!$HK$8411:$HV$8422</definedName>
    <definedName function="false" hidden="false" name="K0_211" vbProcedure="false">[21]Sheet2!$HW$8423:$IJ$8436</definedName>
    <definedName function="false" hidden="false" name="K0_301" vbProcedure="false">[21]Sheet2!$B$8437:$IK$8450</definedName>
    <definedName function="false" hidden="false" name="K0_311" vbProcedure="false">[21]Sheet2!$C$8451:$N$8462</definedName>
    <definedName function="false" hidden="false" name="K0_400" vbProcedure="false">[21]Sheet2!$O$8463:$AA$8475</definedName>
    <definedName function="false" hidden="false" name="K0_410" vbProcedure="false">[21]Sheet2!$AB$8476:$AM$8487</definedName>
    <definedName function="false" hidden="false" name="K0_501" vbProcedure="false">[21]Sheet2!$AN$8488:$BA$8501</definedName>
    <definedName function="false" hidden="false" name="K0_511" vbProcedure="false">[21]Sheet2!$BB$8502:$BO$8515</definedName>
    <definedName function="false" hidden="false" name="K0_61" vbProcedure="false">[21]Sheet2!$BP$8516:$CE$8531</definedName>
    <definedName function="false" hidden="false" name="K0_71" vbProcedure="false">[21]Sheet2!$CF$8532:$CS$8545</definedName>
    <definedName function="false" hidden="false" name="K1_001" vbProcedure="false">[21]Sheet2!$CT$8546:$CX$8550</definedName>
    <definedName function="false" hidden="false" name="K1_021" vbProcedure="false">[21]Sheet2!$CY$8551:$DC$8555</definedName>
    <definedName function="false" hidden="false" name="K1_041" vbProcedure="false">[21]Sheet2!$DD$8556:$DH$8560</definedName>
    <definedName function="false" hidden="false" name="K1_121" vbProcedure="false">[21]Sheet2!$EC$8581:$EG$8585</definedName>
    <definedName function="false" hidden="false" name="K1_201" vbProcedure="false">[21]Sheet2!$DI$8561:$DM$8565</definedName>
    <definedName function="false" hidden="false" name="K1_211" vbProcedure="false">[21]Sheet2!$DN$8566:$DR$8570</definedName>
    <definedName function="false" hidden="false" name="K1_221" vbProcedure="false">[21]Sheet2!$DS$8571:$DW$8575</definedName>
    <definedName function="false" hidden="false" name="K1_301" vbProcedure="false">[21]Sheet2!$DX$8576:$EB$8580</definedName>
    <definedName function="false" hidden="false" name="K1_321" vbProcedure="false">[21]Sheet2!$EH$8586:$EL$8590</definedName>
    <definedName function="false" hidden="false" name="K1_331" vbProcedure="false">[21]Sheet2!$EM$8591:$EQ$8595</definedName>
    <definedName function="false" hidden="false" name="K1_341" vbProcedure="false">[21]Sheet2!$ER$8596:$EV$8600</definedName>
    <definedName function="false" hidden="false" name="K1_401" vbProcedure="false">[21]Sheet2!$EW$8601:$FB$8606</definedName>
    <definedName function="false" hidden="false" name="K1_411" vbProcedure="false">[21]Sheet2!$FC$8607:$FH$8612</definedName>
    <definedName function="false" hidden="false" name="K1_421" vbProcedure="false">[21]Sheet2!$FI$8613:$FN$8618</definedName>
    <definedName function="false" hidden="false" name="K1_431" vbProcedure="false">[21]Sheet2!$FO$8619:$FT$8624</definedName>
    <definedName function="false" hidden="false" name="K1_441" vbProcedure="false">[21]Sheet2!$FU$8625:$FZ$8630</definedName>
    <definedName function="false" hidden="false" name="k2b" vbProcedure="false">'[96]THPDMoi  (2)'!$BQ$69</definedName>
    <definedName function="false" hidden="false" name="K2_001" vbProcedure="false">[21]Sheet2!$GA$8631:$GF$8636</definedName>
    <definedName function="false" hidden="false" name="K2_011" vbProcedure="false">[21]Sheet2!$GG$8637:$GL$8642</definedName>
    <definedName function="false" hidden="false" name="K2_021" vbProcedure="false">[21]Sheet2!$GM$8643:$GR$8648</definedName>
    <definedName function="false" hidden="false" name="K2_031" vbProcedure="false">[21]Sheet2!$GS$8649:$GX$8654</definedName>
    <definedName function="false" hidden="false" name="K2_041" vbProcedure="false">[21]Sheet2!$GY$8655:$HD$8660</definedName>
    <definedName function="false" hidden="false" name="K2_101" vbProcedure="false">[21]Sheet2!$HE$8661:$HJ$8666</definedName>
    <definedName function="false" hidden="false" name="K2_111" vbProcedure="false">[21]Sheet2!$HK$8667:$HP$8672</definedName>
    <definedName function="false" hidden="false" name="K2_121" vbProcedure="false">[21]Sheet2!$HQ$8673:$HV$8678</definedName>
    <definedName function="false" hidden="false" name="K2_131" vbProcedure="false">[21]Sheet2!$HW$8679:$IB$8684</definedName>
    <definedName function="false" hidden="false" name="K2_141" vbProcedure="false">[21]Sheet2!$IC$8685:$IH$8690</definedName>
    <definedName function="false" hidden="false" name="K2_201" vbProcedure="false">[21]Sheet2!$II$8691:$IN$8696</definedName>
    <definedName function="false" hidden="false" name="K2_211" vbProcedure="false">[21]Sheet2!$IO$8697:$IT$8702</definedName>
    <definedName function="false" hidden="false" name="K2_221" vbProcedure="false">[21]Sheet2!$D$8703:$IU$8708</definedName>
    <definedName function="false" hidden="false" name="K2_231" vbProcedure="false">[21]Sheet2!$E$8709:$J$8714</definedName>
    <definedName function="false" hidden="false" name="K2_241" vbProcedure="false">[21]Sheet2!$K$8715:$P$8720</definedName>
    <definedName function="false" hidden="false" name="K2_301" vbProcedure="false">[21]Sheet2!$Q$8721:$U$8725</definedName>
    <definedName function="false" hidden="false" name="K2_321" vbProcedure="false">[21]Sheet2!$V$8726:$Z$8730</definedName>
    <definedName function="false" hidden="false" name="K2_341" vbProcedure="false">[21]Sheet2!$AA$8731:$AE$8735</definedName>
    <definedName function="false" hidden="false" name="K2_400" vbProcedure="false">[21]Sheet2!$AF$8736:$AJ$8740</definedName>
    <definedName function="false" hidden="false" name="K2_420" vbProcedure="false">[21]Sheet2!$AK$8741:$AO$8745</definedName>
    <definedName function="false" hidden="false" name="K2_440" vbProcedure="false">[21]Sheet2!$AP$8746:$AT$8750</definedName>
    <definedName function="false" hidden="false" name="K2_500" vbProcedure="false">[21]Sheet2!$AU$8751:$AY$8755</definedName>
    <definedName function="false" hidden="false" name="K2_520" vbProcedure="false">[21]Sheet2!$AZ$8756:$BD$8760</definedName>
    <definedName function="false" hidden="false" name="K2_540" vbProcedure="false">[21]Sheet2!$BE$8761:$BI$8765</definedName>
    <definedName function="false" hidden="false" name="K3_210" vbProcedure="false">[21]Sheet2!$BJ$8766:$BN$8770</definedName>
    <definedName function="false" hidden="false" name="K3_220" vbProcedure="false">[21]Sheet2!$BO$8771:$BS$8775</definedName>
    <definedName function="false" hidden="false" name="K3_230" vbProcedure="false">[21]Sheet2!$BT$8776:$BX$8780</definedName>
    <definedName function="false" hidden="false" name="K3_310" vbProcedure="false">[21]Sheet2!$BY$8781:$CC$8785</definedName>
    <definedName function="false" hidden="false" name="K3_320" vbProcedure="false">[21]Sheet2!$CD$8786:$CH$8790</definedName>
    <definedName function="false" hidden="false" name="K3_330" vbProcedure="false">[21]Sheet2!$CI$8791:$CM$8795</definedName>
    <definedName function="false" hidden="false" name="K3_410" vbProcedure="false">[21]Sheet2!$CN$8796:$CR$8800</definedName>
    <definedName function="false" hidden="false" name="K3_430" vbProcedure="false">[21]Sheet2!$CS$8801:$CW$8805</definedName>
    <definedName function="false" hidden="false" name="K3_450" vbProcedure="false">[21]Sheet2!$CX$8806:$DB$8810</definedName>
    <definedName function="false" hidden="false" name="K4_010" vbProcedure="false">[21]Sheet2!$DC$8811:$DG$8815</definedName>
    <definedName function="false" hidden="false" name="K4_020" vbProcedure="false">[21]Sheet2!$DH$8816:$DL$8820</definedName>
    <definedName function="false" hidden="false" name="K4_110" vbProcedure="false">[21]Sheet2!$DM$8821:$DR$8826</definedName>
    <definedName function="false" hidden="false" name="K4_120" vbProcedure="false">[21]Sheet2!$DS$8827:$DX$8832</definedName>
    <definedName function="false" hidden="false" name="K4_210" vbProcedure="false">[21]Sheet2!$DY$8833:$EC$8837</definedName>
    <definedName function="false" hidden="false" name="K4_220" vbProcedure="false">[21]Sheet2!$ED$8838:$EH$8842</definedName>
    <definedName function="false" hidden="false" name="K4_230" vbProcedure="false">[21]Sheet2!$EI$8843:$EM$8847</definedName>
    <definedName function="false" hidden="false" name="K4_240" vbProcedure="false">[21]Sheet2!$F$7174:$H$7176</definedName>
    <definedName function="false" hidden="false" name="KA" vbProcedure="false">#REF!</definedName>
    <definedName function="false" hidden="false" name="KAE" vbProcedure="false">#REF!</definedName>
    <definedName function="false" hidden="false" name="KAS" vbProcedure="false">'[125]'!$A$1</definedName>
    <definedName function="false" hidden="false" name="kcdd" vbProcedure="false">'[112]'!$C$180:$L$180</definedName>
    <definedName function="false" hidden="false" name="kcong" vbProcedure="false">#REF!</definedName>
    <definedName function="false" hidden="false" name="Kf" vbProcedure="false">[58]Abutment!$O$14</definedName>
    <definedName function="false" hidden="false" name="khanang" vbProcedure="false">'[125]'!$A$1</definedName>
    <definedName function="false" hidden="false" name="Khocau" vbProcedure="false">'[49]Xuly Data'!$A$1</definedName>
    <definedName function="false" hidden="false" name="khong" vbProcedure="false">'[125]'!$A$1</definedName>
    <definedName function="false" hidden="false" name="kiem" vbProcedure="false">#REF!</definedName>
    <definedName function="false" hidden="false" name="Kiem_tra_trung_ten" vbProcedure="false">#REF!</definedName>
    <definedName function="false" hidden="false" name="kjk" vbProcedure="false">#REF!</definedName>
    <definedName function="false" hidden="false" name="kl" vbProcedure="false">[83]Girder!$FI$165</definedName>
    <definedName function="false" hidden="false" name="KLC" vbProcedure="false">'[125]'!$A$1</definedName>
    <definedName function="false" hidden="false" name="kldd1p" vbProcedure="false">'[96]#REF'!$BQ$69</definedName>
    <definedName function="false" hidden="false" name="kldd3p" vbProcedure="false">'[96]lam-moi'!$BQ$69</definedName>
    <definedName function="false" hidden="false" name="kl_ME" vbProcedure="false">'[125]'!$A$1</definedName>
    <definedName function="false" hidden="false" name="km" vbProcedure="false">'[125]'!$A$1</definedName>
    <definedName function="false" hidden="false" name="Kmb" vbProcedure="false">'[39]Tai trong'!$BI$317</definedName>
    <definedName function="false" hidden="false" name="kmong" vbProcedure="false">[96]giathanh1!$BQ$69</definedName>
    <definedName function="false" hidden="false" name="Kmt" vbProcedure="false">'[39]Tai trong'!$BB$310</definedName>
    <definedName function="false" hidden="false" name="Kng" vbProcedure="false">'[112]'!$C$303</definedName>
    <definedName function="false" hidden="false" name="kno" vbProcedure="false">[100]gVL!$Q$48</definedName>
    <definedName function="false" hidden="false" name="kodsx" vbProcedure="false">'[125]'!$A$1</definedName>
    <definedName function="false" hidden="false" name="KP" vbProcedure="false">#REF!</definedName>
    <definedName function="false" hidden="false" name="kp1ph" vbProcedure="false">#REF!</definedName>
    <definedName function="false" hidden="false" name="Kte" vbProcedure="false">'[125]'!$A$1</definedName>
    <definedName function="false" hidden="false" name="Kxc" vbProcedure="false">'[112]'!$C$301</definedName>
    <definedName function="false" hidden="false" name="Kxp" vbProcedure="false">'[112]'!$C$302</definedName>
    <definedName function="false" hidden="false" name="K_L" vbProcedure="false">'[125]'!$D$4</definedName>
    <definedName function="false" hidden="false" name="l" vbProcedure="false">#REF!</definedName>
    <definedName function="false" hidden="false" name="L1" vbProcedure="false">[85]XL4Poppy!$C$4</definedName>
    <definedName function="false" hidden="false" name="lan" vbProcedure="false">'[125]'!$A$1</definedName>
    <definedName function="false" hidden="false" name="lanhto" vbProcedure="false">'[125]'!$A$1</definedName>
    <definedName function="false" hidden="false" name="Lb" vbProcedure="false">#REF!</definedName>
    <definedName function="false" hidden="false" name="lb1_" vbProcedure="false">'[57]So lieu chung'!$DZ$130</definedName>
    <definedName function="false" hidden="false" name="lb2_" vbProcedure="false">'[57]So lieu chung'!$EA$131</definedName>
    <definedName function="false" hidden="false" name="Lc" vbProcedure="false">#REF!</definedName>
    <definedName function="false" hidden="false" name="Ld" vbProcedure="false">'[112]'!$E$13</definedName>
    <definedName function="false" hidden="false" name="Lf" vbProcedure="false">'[51]Check C'!$BD$56</definedName>
    <definedName function="false" hidden="false" name="lh" vbProcedure="false">#REF!</definedName>
    <definedName function="false" hidden="false" name="LHD" vbProcedure="false">[56]Pier!$E$272:$E$277</definedName>
    <definedName function="false" hidden="false" name="LHDS" vbProcedure="false">[56]Pier!$E$284:$E$289</definedName>
    <definedName function="false" hidden="false" name="LHS" vbProcedure="false">[56]Pier!$E$218:$E$223</definedName>
    <definedName function="false" hidden="false" name="LiveLoad" vbProcedure="false">[84]Load1!$K$11</definedName>
    <definedName function="false" hidden="false" name="lk2" vbProcedure="false">{"'Sheet1'!$L$16"}</definedName>
    <definedName function="false" hidden="false" name="LL" vbProcedure="false">[56]Pier!$D$230:$D$235</definedName>
    <definedName function="false" hidden="false" name="LLD" vbProcedure="false">[56]Pier!$D$272:$D$277</definedName>
    <definedName function="false" hidden="false" name="LLDS" vbProcedure="false">[56]Pier!$D$284:$D$289</definedName>
    <definedName function="false" hidden="false" name="lllllllllllllllllll" vbProcedure="false">'[115]'!$C$53</definedName>
    <definedName function="false" hidden="false" name="LLS" vbProcedure="false">[56]Pier!$D$218:$D$223</definedName>
    <definedName function="false" hidden="false" name="Lmk" vbProcedure="false">#REF!</definedName>
    <definedName function="false" hidden="false" name="LN" vbProcedure="false">#REF!</definedName>
    <definedName function="false" hidden="false" name="lo" vbProcedure="false">'[43]Tai trong'!$BD$56</definedName>
    <definedName function="false" hidden="false" name="LOAD" vbProcedure="false">[84]Load1!$FM43178</definedName>
    <definedName function="false" hidden="false" name="LOAI_DUONG" vbProcedure="false">#REF!</definedName>
    <definedName function="false" hidden="false" name="long" vbProcedure="false">#REF!</definedName>
    <definedName function="false" hidden="false" name="loss" vbProcedure="false">[84]Load1!$IT$510</definedName>
    <definedName function="false" hidden="false" name="Lp" vbProcedure="false">[58]Abutment!$O$9</definedName>
    <definedName function="false" hidden="false" name="lphu" vbProcedure="false">'[125]'!$A$1</definedName>
    <definedName function="false" hidden="false" name="LRMC" vbProcedure="false">'[125]'!$A$1</definedName>
    <definedName function="false" hidden="false" name="lsp" vbProcedure="false">'[44]Bearing Capacity'!$FQ$173</definedName>
    <definedName function="false" hidden="false" name="lsr" vbProcedure="false">[58]Abutment!$AQ$43</definedName>
    <definedName function="false" hidden="false" name="lss" vbProcedure="false">'[44]Bearing Capacity'!$FQ$173</definedName>
    <definedName function="false" hidden="false" name="Lt" vbProcedure="false">[56]Pier!$G$55</definedName>
    <definedName function="false" hidden="false" name="lt1_" vbProcedure="false">'[57]So lieu chung'!$ER$148</definedName>
    <definedName function="false" hidden="false" name="lt2_" vbProcedure="false">'[57]So lieu chung'!$ES$149</definedName>
    <definedName function="false" hidden="false" name="Ltt" vbProcedure="false">'[49]Xuly Data'!$D$772</definedName>
    <definedName function="false" hidden="false" name="lv" vbProcedure="false">'[69]Work-Condition'!$B$10</definedName>
    <definedName function="false" hidden="false" name="lvr" vbProcedure="false">'[69]Work-Condition'!$C$10</definedName>
    <definedName function="false" hidden="false" name="lvr_" vbProcedure="false">'[69]Work-Condition'!$C$10</definedName>
    <definedName function="false" hidden="false" name="lvr__" vbProcedure="false">'[73]'!$C$10</definedName>
    <definedName function="false" hidden="false" name="lv_" vbProcedure="false">'[69]Work-Condition'!$B$10</definedName>
    <definedName function="false" hidden="false" name="lv__" vbProcedure="false">'[73]'!$B$10</definedName>
    <definedName function="false" hidden="false" name="l_1" vbProcedure="false">'[78]'!$E$19</definedName>
    <definedName function="false" hidden="false" name="m" vbProcedure="false">#REF!</definedName>
    <definedName function="false" hidden="false" name="M0_4" vbProcedure="false">'[125]'!$A$1</definedName>
    <definedName function="false" hidden="false" name="M1" vbProcedure="false">[85]XL4Poppy!$C$4</definedName>
    <definedName function="false" hidden="false" name="m102bnnc" vbProcedure="false">'[96]lam-moi'!$BQ$69</definedName>
    <definedName function="false" hidden="false" name="m102bnvl" vbProcedure="false">'[96]lam-moi'!$BQ$69</definedName>
    <definedName function="false" hidden="false" name="M10aa1p" vbProcedure="false">#REF!</definedName>
    <definedName function="false" hidden="false" name="m10aamtc" vbProcedure="false">'[96]t-h HA THE'!$BQ$69</definedName>
    <definedName function="false" hidden="false" name="m10aanc" vbProcedure="false">'[96]lam-moi'!$BQ$69</definedName>
    <definedName function="false" hidden="false" name="m10aavl" vbProcedure="false">'[96]lam-moi'!$BQ$69</definedName>
    <definedName function="false" hidden="false" name="m10anc" vbProcedure="false">'[96]lam-moi'!$BQ$69</definedName>
    <definedName function="false" hidden="false" name="m10avl" vbProcedure="false">'[96]lam-moi'!$BQ$69</definedName>
    <definedName function="false" hidden="false" name="m10banc" vbProcedure="false">'[96]lam-moi'!$BQ$69</definedName>
    <definedName function="false" hidden="false" name="m10bavl" vbProcedure="false">'[96]lam-moi'!$BQ$69</definedName>
    <definedName function="false" hidden="false" name="m122bnnc" vbProcedure="false">'[96]lam-moi'!$BQ$69</definedName>
    <definedName function="false" hidden="false" name="m122bnvl" vbProcedure="false">'[96]lam-moi'!$BQ$69</definedName>
    <definedName function="false" hidden="false" name="m12aanc" vbProcedure="false">'[96]lam-moi'!$BQ$69</definedName>
    <definedName function="false" hidden="false" name="m12aavl" vbProcedure="false">'[96]lam-moi'!$BQ$69</definedName>
    <definedName function="false" hidden="false" name="m12anc" vbProcedure="false">'[96]lam-moi'!$BQ$69</definedName>
    <definedName function="false" hidden="false" name="m12avl" vbProcedure="false">'[96]lam-moi'!$BQ$69</definedName>
    <definedName function="false" hidden="false" name="M12ba3p" vbProcedure="false">#REF!</definedName>
    <definedName function="false" hidden="false" name="m12banc" vbProcedure="false">'[96]lam-moi'!$BQ$69</definedName>
    <definedName function="false" hidden="false" name="m12bavl" vbProcedure="false">'[96]lam-moi'!$BQ$69</definedName>
    <definedName function="false" hidden="false" name="M12bb1p" vbProcedure="false">#REF!</definedName>
    <definedName function="false" hidden="false" name="m12bbnc" vbProcedure="false">'[96]lam-moi'!$BQ$69</definedName>
    <definedName function="false" hidden="false" name="m12bbvl" vbProcedure="false">'[96]lam-moi'!$BQ$69</definedName>
    <definedName function="false" hidden="false" name="M12bnnc" vbProcedure="false">'[96]#REF'!$BQ$69</definedName>
    <definedName function="false" hidden="false" name="M12bnvl" vbProcedure="false">'[96]#REF'!$BQ$69</definedName>
    <definedName function="false" hidden="false" name="M12cbnc" vbProcedure="false">#REF!</definedName>
    <definedName function="false" hidden="false" name="M12cbvl" vbProcedure="false">#REF!</definedName>
    <definedName function="false" hidden="false" name="m142bnnc" vbProcedure="false">'[96]lam-moi'!$BQ$69</definedName>
    <definedName function="false" hidden="false" name="m142bnvl" vbProcedure="false">'[96]lam-moi'!$BQ$69</definedName>
    <definedName function="false" hidden="false" name="M14bb1p" vbProcedure="false">#REF!</definedName>
    <definedName function="false" hidden="false" name="m14bbnc" vbProcedure="false">'[96]lam-moi'!$BQ$69</definedName>
    <definedName function="false" hidden="false" name="M14bbvc" vbProcedure="false">'[96]CHITIET VL-NC-TT -1p'!$BQ$69</definedName>
    <definedName function="false" hidden="false" name="m14bbvl" vbProcedure="false">'[96]lam-moi'!$BQ$69</definedName>
    <definedName function="false" hidden="false" name="m1_" vbProcedure="false">[83]Girder!$IJ$756</definedName>
    <definedName function="false" hidden="false" name="M8a" vbProcedure="false">'[96]THPDMoi  (2)'!$BQ$69</definedName>
    <definedName function="false" hidden="false" name="M8aa" vbProcedure="false">'[96]THPDMoi  (2)'!$BQ$69</definedName>
    <definedName function="false" hidden="false" name="m8aanc" vbProcedure="false">#REF!</definedName>
    <definedName function="false" hidden="false" name="m8aavl" vbProcedure="false">#REF!</definedName>
    <definedName function="false" hidden="false" name="m8amtc" vbProcedure="false">'[96]t-h HA THE'!$BQ$69</definedName>
    <definedName function="false" hidden="false" name="m8anc" vbProcedure="false">'[96]lam-moi'!$BQ$69</definedName>
    <definedName function="false" hidden="false" name="m8avl" vbProcedure="false">'[96]lam-moi'!$BQ$69</definedName>
    <definedName function="false" hidden="false" name="Ma3pnc" vbProcedure="false">#REF!</definedName>
    <definedName function="false" hidden="false" name="Ma3pvl" vbProcedure="false">#REF!</definedName>
    <definedName function="false" hidden="false" name="Maa3pnc" vbProcedure="false">#REF!</definedName>
    <definedName function="false" hidden="false" name="Maa3pvl" vbProcedure="false">#REF!</definedName>
    <definedName function="false" hidden="false" name="MAC12" vbProcedure="false">#REF!</definedName>
    <definedName function="false" hidden="false" name="MAC46" vbProcedure="false">#REF!</definedName>
    <definedName function="false" hidden="false" name="MAJ_CON_EQP" vbProcedure="false">'[2]'!$A$77:$AK$132</definedName>
    <definedName function="false" hidden="false" name="MaMay_Q" vbProcedure="false">#REF!</definedName>
    <definedName function="false" hidden="false" name="MAT" vbProcedure="false">'[14]COAT&amp;WRAP-QIOT-#3'!$BG$59:$DA$105</definedName>
    <definedName function="false" hidden="false" name="matit" vbProcedure="false">[30]gvl!$Q$69</definedName>
    <definedName function="false" hidden="false" name="may" vbProcedure="false">#REF!</definedName>
    <definedName function="false" hidden="false" name="mazut" vbProcedure="false">'[125]'!$A$1</definedName>
    <definedName function="false" hidden="false" name="Mba1p" vbProcedure="false">#REF!</definedName>
    <definedName function="false" hidden="false" name="Mba3p" vbProcedure="false">#REF!</definedName>
    <definedName function="false" hidden="false" name="Mbb3p" vbProcedure="false">#REF!</definedName>
    <definedName function="false" hidden="false" name="Mbn1p" vbProcedure="false">#REF!</definedName>
    <definedName function="false" hidden="false" name="mbnc" vbProcedure="false">'[96]lam-moi'!$BQ$69</definedName>
    <definedName function="false" hidden="false" name="MBT" vbProcedure="false">'[112]'!$A$3:$A$8</definedName>
    <definedName function="false" hidden="false" name="mbvl" vbProcedure="false">'[96]lam-moi'!$BQ$69</definedName>
    <definedName function="false" hidden="false" name="Mc" vbProcedure="false">#REF!</definedName>
    <definedName function="false" hidden="false" name="mc1_5" vbProcedure="false">'[112]'!$B$109:$G$126</definedName>
    <definedName function="false" hidden="false" name="mc1_5s7" vbProcedure="false">'[112]'!$B$172:$G$189</definedName>
    <definedName function="false" hidden="false" name="Mcasea" vbProcedure="false">[83]Girder!$S$787</definedName>
    <definedName function="false" hidden="false" name="mcgd" vbProcedure="false">'[112]'!$B$78:$G$95</definedName>
    <definedName function="false" hidden="false" name="mcgds7" vbProcedure="false">'[112]'!$B$150:$G$167</definedName>
    <definedName function="false" hidden="false" name="Mcr" vbProcedure="false">[83]Girder!$FM$425</definedName>
    <definedName function="false" hidden="false" name="MD" vbProcedure="false">[83]Girder!$FD$416</definedName>
    <definedName function="false" hidden="false" name="MDBT" vbProcedure="false">'[112]'!$G$3:$G$8</definedName>
    <definedName function="false" hidden="false" name="MDC" vbProcedure="false">[83]Girder!$FE$417</definedName>
    <definedName function="false" hidden="false" name="mdc1" vbProcedure="false">[83]Girder!$IG$753</definedName>
    <definedName function="false" hidden="false" name="mdc2" vbProcedure="false">[83]Girder!$K$779</definedName>
    <definedName function="false" hidden="false" name="Mdo" vbProcedure="false">[84]Load1!$DI$369</definedName>
    <definedName function="false" hidden="false" name="MDT" vbProcedure="false">'[112]'!$L$3:$L$5</definedName>
    <definedName function="false" hidden="false" name="me" vbProcedure="false">#REF!</definedName>
    <definedName function="false" hidden="false" name="MF" vbProcedure="false">'[14]COAT&amp;WRAP-QIOT-#3'!$DC$107:$DI$113</definedName>
    <definedName function="false" hidden="false" name="mg" vbProcedure="false">[52]Input!CD$20561</definedName>
    <definedName function="false" hidden="false" name="mg1_" vbProcedure="false">[52]Input!CE$20818</definedName>
    <definedName function="false" hidden="false" name="mg2_" vbProcedure="false">[52]Input!CF$21075</definedName>
    <definedName function="false" hidden="false" name="MG_A" vbProcedure="false">#REF!</definedName>
    <definedName function="false" hidden="false" name="mi" vbProcedure="false">[84]Load1!$AP$42</definedName>
    <definedName function="false" hidden="false" name="mis" vbProcedure="false">[71]Payment!$AI$30</definedName>
    <definedName function="false" hidden="false" name="mk" vbProcedure="false">[46]month_quant!$HX$744:$HZ$746</definedName>
    <definedName function="false" hidden="false" name="ML" vbProcedure="false">[83]Girder!$FF$418</definedName>
    <definedName function="false" hidden="false" name="mmm" vbProcedure="false">[96]giathanh1!$BQ$69</definedName>
    <definedName function="false" hidden="false" name="Mn" vbProcedure="false">#REF!</definedName>
    <definedName function="false" hidden="false" name="MNCN" vbProcedure="false">'[39]Gioi thieu'!$AY$51</definedName>
    <definedName function="false" hidden="false" name="MNTHTH" vbProcedure="false">[48]Solieu!$E$27</definedName>
    <definedName function="false" hidden="false" name="MNTN" vbProcedure="false">'[39]Gioi thieu'!$AZ$52</definedName>
    <definedName function="false" hidden="false" name="MNTT" vbProcedure="false">'[39]Gioi thieu'!$AZ$52</definedName>
    <definedName function="false" hidden="false" name="MOMENT" vbProcedure="false">[84]Load1!$EZ39837</definedName>
    <definedName function="false" hidden="false" name="mong" vbProcedure="false">[71]Payment!$AC$30</definedName>
    <definedName function="false" hidden="false" name="mongbang" vbProcedure="false">'[125]'!$A$1</definedName>
    <definedName function="false" hidden="false" name="mongdon" vbProcedure="false">'[125]'!$A$1</definedName>
    <definedName function="false" hidden="false" name="mp1x25" vbProcedure="false">'[96]dongia (2)'!$BQ$69</definedName>
    <definedName function="false" hidden="false" name="Mr" vbProcedure="false">#REF!</definedName>
    <definedName function="false" hidden="false" name="Ms" vbProcedure="false">'[55]Check Long. L'!$G$47</definedName>
    <definedName function="false" hidden="false" name="MTC1P" vbProcedure="false">'[96]TONG HOP VL-NC TT'!$BQ$69</definedName>
    <definedName function="false" hidden="false" name="MTC3P" vbProcedure="false">'[96]TONG HOP VL-NC TT'!$BQ$69</definedName>
    <definedName function="false" hidden="false" name="MTCHC" vbProcedure="false">[96]TNHCHINH!$K$38</definedName>
    <definedName function="false" hidden="false" name="MTCLD" vbProcedure="false">'[125]'!$A$1</definedName>
    <definedName function="false" hidden="false" name="MTCMB" vbProcedure="false">'[96]#REF'!$BQ$69</definedName>
    <definedName function="false" hidden="false" name="MTMAC12" vbProcedure="false">#REF!</definedName>
    <definedName function="false" hidden="false" name="MTN" vbProcedure="false">'[125]'!$A$1</definedName>
    <definedName function="false" hidden="false" name="mtr" vbProcedure="false">'[96]TH XL'!$BQ$69</definedName>
    <definedName function="false" hidden="false" name="mtram" vbProcedure="false">#REF!</definedName>
    <definedName function="false" hidden="false" name="Mtran" vbProcedure="false">[83]Girder!$Y$793</definedName>
    <definedName function="false" hidden="false" name="mw1_" vbProcedure="false">[83]Girder!$IH$754</definedName>
    <definedName function="false" hidden="false" name="mw2" vbProcedure="false">[83]Girder!$L$780</definedName>
    <definedName function="false" hidden="false" name="myle" vbProcedure="false">'[125]'!$A$1</definedName>
    <definedName function="false" hidden="false" name="m_1" vbProcedure="false">[52]Input!$AD$7454</definedName>
    <definedName function="false" hidden="false" name="m_2" vbProcedure="false">[52]Input!$AF$7968</definedName>
    <definedName function="false" hidden="false" name="m_3" vbProcedure="false">[52]Input!$AG$8225</definedName>
    <definedName function="false" hidden="false" name="m_4" vbProcedure="false">[52]Input!$AB$6940</definedName>
    <definedName function="false" hidden="false" name="N" vbProcedure="false">'[55]Pile P11'!$F$14</definedName>
    <definedName function="false" hidden="false" name="N1IN" vbProcedure="false">'[96]TONGKE3p '!$U$295</definedName>
    <definedName function="false" hidden="false" name="n1pig" vbProcedure="false">#REF!</definedName>
    <definedName function="false" hidden="false" name="n1pignc" vbProcedure="false">'[96]lam-moi'!$BQ$69</definedName>
    <definedName function="false" hidden="false" name="n1pigvl" vbProcedure="false">'[96]lam-moi'!$BQ$69</definedName>
    <definedName function="false" hidden="false" name="n1pind" vbProcedure="false">#REF!</definedName>
    <definedName function="false" hidden="false" name="n1pindnc" vbProcedure="false">'[96]lam-moi'!$BQ$69</definedName>
    <definedName function="false" hidden="false" name="n1pindvl" vbProcedure="false">'[96]lam-moi'!$BQ$69</definedName>
    <definedName function="false" hidden="false" name="n1ping" vbProcedure="false">#REF!</definedName>
    <definedName function="false" hidden="false" name="n1pingnc" vbProcedure="false">'[96]lam-moi'!$BQ$69</definedName>
    <definedName function="false" hidden="false" name="n1pingvl" vbProcedure="false">'[96]lam-moi'!$BQ$69</definedName>
    <definedName function="false" hidden="false" name="n1pint" vbProcedure="false">#REF!</definedName>
    <definedName function="false" hidden="false" name="n1pintnc" vbProcedure="false">'[96]lam-moi'!$BQ$69</definedName>
    <definedName function="false" hidden="false" name="n1pintvl" vbProcedure="false">'[96]lam-moi'!$BQ$69</definedName>
    <definedName function="false" hidden="false" name="n24nc" vbProcedure="false">'[96]lam-moi'!$BQ$69</definedName>
    <definedName function="false" hidden="false" name="n24vl" vbProcedure="false">'[96]lam-moi'!$BQ$69</definedName>
    <definedName function="false" hidden="false" name="n2mignc" vbProcedure="false">'[96]lam-moi'!$BQ$69</definedName>
    <definedName function="false" hidden="false" name="n2migvl" vbProcedure="false">'[96]lam-moi'!$BQ$69</definedName>
    <definedName function="false" hidden="false" name="n2min1nc" vbProcedure="false">'[96]lam-moi'!$BQ$69</definedName>
    <definedName function="false" hidden="false" name="n2min1vl" vbProcedure="false">'[96]lam-moi'!$BQ$69</definedName>
    <definedName function="false" hidden="false" name="Nc" vbProcedure="false">[40]Soil!$AA$27</definedName>
    <definedName function="false" hidden="false" name="nc1nc" vbProcedure="false">'[96]lam-moi'!$BQ$69</definedName>
    <definedName function="false" hidden="false" name="nc1p" vbProcedure="false">#REF!</definedName>
    <definedName function="false" hidden="false" name="nc1vl" vbProcedure="false">'[96]lam-moi'!$BQ$69</definedName>
    <definedName function="false" hidden="false" name="nc24nc" vbProcedure="false">'[96]lam-moi'!$BQ$69</definedName>
    <definedName function="false" hidden="false" name="nc24vl" vbProcedure="false">'[96]lam-moi'!$BQ$69</definedName>
    <definedName function="false" hidden="false" name="nc3p" vbProcedure="false">#REF!</definedName>
    <definedName function="false" hidden="false" name="nc3_5" vbProcedure="false">'[109]Luong+may'!$E$49</definedName>
    <definedName function="false" hidden="false" name="nc4_5" vbProcedure="false">'[109]Luong+may'!$E$52</definedName>
    <definedName function="false" hidden="false" name="NCbac2_5" vbProcedure="false">'[110]NC+M'!$G$6</definedName>
    <definedName function="false" hidden="false" name="NCBD100" vbProcedure="false">#REF!</definedName>
    <definedName function="false" hidden="false" name="NCBD200" vbProcedure="false">#REF!</definedName>
    <definedName function="false" hidden="false" name="NCBD250" vbProcedure="false">#REF!</definedName>
    <definedName function="false" hidden="false" name="nccc2" vbProcedure="false">'[67]nhan cong'!$AM$39</definedName>
    <definedName function="false" hidden="false" name="nccs" vbProcedure="false">'[125]'!$A$1</definedName>
    <definedName function="false" hidden="false" name="ncdd" vbProcedure="false">'[96]TH XL'!$BQ$69</definedName>
    <definedName function="false" hidden="false" name="NCDD2" vbProcedure="false">'[96]TH XL'!$BQ$69</definedName>
    <definedName function="false" hidden="false" name="ncgff" vbProcedure="false">'[125]'!$A$1</definedName>
    <definedName function="false" hidden="false" name="NCHC" vbProcedure="false">[96]TNHCHINH!$J$38</definedName>
    <definedName function="false" hidden="false" name="NCKT" vbProcedure="false">'[125]'!$A$1</definedName>
    <definedName function="false" hidden="false" name="NCL100" vbProcedure="false">#REF!</definedName>
    <definedName function="false" hidden="false" name="NCL200" vbProcedure="false">#REF!</definedName>
    <definedName function="false" hidden="false" name="NCL250" vbProcedure="false">#REF!</definedName>
    <definedName function="false" hidden="false" name="NCLD" vbProcedure="false">'[125]'!$A$1</definedName>
    <definedName function="false" hidden="false" name="Ncol" vbProcedure="false">'[39]Tai trong'!$J$10</definedName>
    <definedName function="false" hidden="false" name="NCPP" vbProcedure="false">'[125]'!$A$1</definedName>
    <definedName function="false" hidden="false" name="nctn" vbProcedure="false">'[125]'!$A$1</definedName>
    <definedName function="false" hidden="false" name="nctr" vbProcedure="false">'[96]TH XL'!$BQ$69</definedName>
    <definedName function="false" hidden="false" name="nctram" vbProcedure="false">#REF!</definedName>
    <definedName function="false" hidden="false" name="NCVC100" vbProcedure="false">#REF!</definedName>
    <definedName function="false" hidden="false" name="NCVC200" vbProcedure="false">#REF!</definedName>
    <definedName function="false" hidden="false" name="NCVC250" vbProcedure="false">#REF!</definedName>
    <definedName function="false" hidden="false" name="NCVC3P" vbProcedure="false">#REF!</definedName>
    <definedName function="false" hidden="false" name="nc_4" vbProcedure="false">'[109]Luong+may'!$E$51</definedName>
    <definedName function="false" hidden="false" name="nc_btm10" vbProcedure="false">'[125]'!$A$1</definedName>
    <definedName function="false" hidden="false" name="nc_btm100" vbProcedure="false">'[125]'!$A$1</definedName>
    <definedName function="false" hidden="false" name="nd" vbProcedure="false">[19]gVL!$Q$30</definedName>
    <definedName function="false" hidden="false" name="ndc" vbProcedure="false">'[112]'!$D$57</definedName>
    <definedName function="false" hidden="false" name="nd_8" vbProcedure="false">'[59]14.MMUS GIUA NHIP'!$BK$63</definedName>
    <definedName function="false" hidden="false" name="nd_9" vbProcedure="false">'[59]14.MMUS GIUA NHIP'!$BE$57</definedName>
    <definedName function="false" hidden="false" name="NET" vbProcedure="false">'[2]'!$A$1:$N$57</definedName>
    <definedName function="false" hidden="false" name="NET2" vbProcedure="false">'[2]'!$A$1:$N$62</definedName>
    <definedName function="false" hidden="false" name="NET_1" vbProcedure="false">'[2]'!$A$1:$N$32</definedName>
    <definedName function="false" hidden="false" name="NET_ANA" vbProcedure="false">'[2]'!$A$1:$AA$57</definedName>
    <definedName function="false" hidden="false" name="NET_ANA_1" vbProcedure="false">'[2]'!$A$1:$V$32</definedName>
    <definedName function="false" hidden="false" name="NET_ANA_2" vbProcedure="false">'[2]'!$A$1:$V$62</definedName>
    <definedName function="false" hidden="false" name="Ng" vbProcedure="false">#REF!</definedName>
    <definedName function="false" hidden="false" name="ng1_" vbProcedure="false">[52]Input!CE$20818</definedName>
    <definedName function="false" hidden="false" name="ng2_" vbProcedure="false">[52]Input!CF$21075</definedName>
    <definedName function="false" hidden="false" name="nght" vbProcedure="false">'[73]'!$E$28</definedName>
    <definedName function="false" hidden="false" name="NH" vbProcedure="false">#REF!</definedName>
    <definedName function="false" hidden="false" name="nh30_2" vbProcedure="false">[84]Load1!$FU$177</definedName>
    <definedName function="false" hidden="false" name="nhn" vbProcedure="false">#REF!</definedName>
    <definedName function="false" hidden="false" name="nhnnc" vbProcedure="false">'[96]lam-moi'!$BQ$69</definedName>
    <definedName function="false" hidden="false" name="nhnvl" vbProcedure="false">'[96]lam-moi'!$BQ$69</definedName>
    <definedName function="false" hidden="false" name="NHot" vbProcedure="false">#REF!</definedName>
    <definedName function="false" hidden="false" name="nhu" vbProcedure="false">'[125]'!$A$1</definedName>
    <definedName function="false" hidden="false" name="nhua" vbProcedure="false">'[125]'!$A$1</definedName>
    <definedName function="false" hidden="false" name="nhuad" vbProcedure="false">'[125]'!$A$1</definedName>
    <definedName function="false" hidden="false" name="nig" vbProcedure="false">#REF!</definedName>
    <definedName function="false" hidden="false" name="NIG13p" vbProcedure="false">'[96]TONGKE3p '!$T$295</definedName>
    <definedName function="false" hidden="false" name="nig1p" vbProcedure="false">#REF!</definedName>
    <definedName function="false" hidden="false" name="nig3p" vbProcedure="false">#REF!</definedName>
    <definedName function="false" hidden="false" name="night" vbProcedure="false">'[69]Work-Condition'!$E$28</definedName>
    <definedName function="false" hidden="false" name="nightnc" vbProcedure="false">[96]gtrinh!$BQ$69</definedName>
    <definedName function="false" hidden="false" name="nightvl" vbProcedure="false">[96]gtrinh!$BQ$69</definedName>
    <definedName function="false" hidden="false" name="night_" vbProcedure="false">'[69]Work-Condition'!$E$28</definedName>
    <definedName function="false" hidden="false" name="nignc1p" vbProcedure="false">#REF!</definedName>
    <definedName function="false" hidden="false" name="nignc3p" vbProcedure="false">'[96]CHITIET VL-NC'!$G$107</definedName>
    <definedName function="false" hidden="false" name="nigvl1p" vbProcedure="false">#REF!</definedName>
    <definedName function="false" hidden="false" name="nigvl3p" vbProcedure="false">'[96]CHITIET VL-NC'!$G$99</definedName>
    <definedName function="false" hidden="false" name="nin" vbProcedure="false">#REF!</definedName>
    <definedName function="false" hidden="false" name="nin14nc3p" vbProcedure="false">#REF!</definedName>
    <definedName function="false" hidden="false" name="nin14vl3p" vbProcedure="false">#REF!</definedName>
    <definedName function="false" hidden="false" name="nin190" vbProcedure="false">#REF!</definedName>
    <definedName function="false" hidden="false" name="nin1903p" vbProcedure="false">#REF!</definedName>
    <definedName function="false" hidden="false" name="nin190nc" vbProcedure="false">'[96]lam-moi'!$BQ$69</definedName>
    <definedName function="false" hidden="false" name="nin190nc3p" vbProcedure="false">#REF!</definedName>
    <definedName function="false" hidden="false" name="nin190vl" vbProcedure="false">'[96]lam-moi'!$BQ$69</definedName>
    <definedName function="false" hidden="false" name="nin190vl3p" vbProcedure="false">#REF!</definedName>
    <definedName function="false" hidden="false" name="nin1pnc" vbProcedure="false">'[96]lam-moi'!$BQ$69</definedName>
    <definedName function="false" hidden="false" name="nin1pvl" vbProcedure="false">'[96]lam-moi'!$BQ$69</definedName>
    <definedName function="false" hidden="false" name="nin2903p" vbProcedure="false">#REF!</definedName>
    <definedName function="false" hidden="false" name="nin290nc3p" vbProcedure="false">#REF!</definedName>
    <definedName function="false" hidden="false" name="nin290vl3p" vbProcedure="false">#REF!</definedName>
    <definedName function="false" hidden="false" name="nin3p" vbProcedure="false">#REF!</definedName>
    <definedName function="false" hidden="false" name="nind" vbProcedure="false">#REF!</definedName>
    <definedName function="false" hidden="false" name="nind1p" vbProcedure="false">#REF!</definedName>
    <definedName function="false" hidden="false" name="nind3p" vbProcedure="false">#REF!</definedName>
    <definedName function="false" hidden="false" name="nindnc" vbProcedure="false">'[96]lam-moi'!$BQ$69</definedName>
    <definedName function="false" hidden="false" name="nindnc1p" vbProcedure="false">#REF!</definedName>
    <definedName function="false" hidden="false" name="nindnc3p" vbProcedure="false">#REF!</definedName>
    <definedName function="false" hidden="false" name="nindvl" vbProcedure="false">'[96]lam-moi'!$BQ$69</definedName>
    <definedName function="false" hidden="false" name="nindvl1p" vbProcedure="false">#REF!</definedName>
    <definedName function="false" hidden="false" name="nindvl3p" vbProcedure="false">#REF!</definedName>
    <definedName function="false" hidden="false" name="ning1p" vbProcedure="false">#REF!</definedName>
    <definedName function="false" hidden="false" name="ningnc1p" vbProcedure="false">#REF!</definedName>
    <definedName function="false" hidden="false" name="ningvl1p" vbProcedure="false">#REF!</definedName>
    <definedName function="false" hidden="false" name="ninnc" vbProcedure="false">'[96]lam-moi'!$BQ$69</definedName>
    <definedName function="false" hidden="false" name="ninnc3p" vbProcedure="false">#REF!</definedName>
    <definedName function="false" hidden="false" name="nint1p" vbProcedure="false">#REF!</definedName>
    <definedName function="false" hidden="false" name="nintnc1p" vbProcedure="false">#REF!</definedName>
    <definedName function="false" hidden="false" name="nintvl1p" vbProcedure="false">#REF!</definedName>
    <definedName function="false" hidden="false" name="ninvl" vbProcedure="false">'[96]lam-moi'!$BQ$69</definedName>
    <definedName function="false" hidden="false" name="ninvl3p" vbProcedure="false">#REF!</definedName>
    <definedName function="false" hidden="false" name="nl" vbProcedure="false">#REF!</definedName>
    <definedName function="false" hidden="false" name="NL12nc" vbProcedure="false">'[96]#REF'!$BQ$69</definedName>
    <definedName function="false" hidden="false" name="NL12vl" vbProcedure="false">'[96]#REF'!$BQ$69</definedName>
    <definedName function="false" hidden="false" name="nl1p" vbProcedure="false">#REF!</definedName>
    <definedName function="false" hidden="false" name="nl3p" vbProcedure="false">#REF!</definedName>
    <definedName function="false" hidden="false" name="nlht" vbProcedure="false">'[96]THPDMoi  (2)'!$BQ$69</definedName>
    <definedName function="false" hidden="false" name="nlmtc" vbProcedure="false">'[96]t-h HA THE'!$BQ$69</definedName>
    <definedName function="false" hidden="false" name="nlnc" vbProcedure="false">'[96]lam-moi'!$BQ$69</definedName>
    <definedName function="false" hidden="false" name="nlnc3p" vbProcedure="false">#REF!</definedName>
    <definedName function="false" hidden="false" name="nlnc3pha" vbProcedure="false">#REF!</definedName>
    <definedName function="false" hidden="false" name="NLTK1p" vbProcedure="false">#REF!</definedName>
    <definedName function="false" hidden="false" name="nlvl" vbProcedure="false">'[96]lam-moi'!$BQ$69</definedName>
    <definedName function="false" hidden="false" name="nlvl1" vbProcedure="false">[96]chitiet!$G$302</definedName>
    <definedName function="false" hidden="false" name="nlvl3p" vbProcedure="false">#REF!</definedName>
    <definedName function="false" hidden="false" name="nn" vbProcedure="false">#REF!</definedName>
    <definedName function="false" hidden="false" name="nn1p" vbProcedure="false">#REF!</definedName>
    <definedName function="false" hidden="false" name="nn3p" vbProcedure="false">#REF!</definedName>
    <definedName function="false" hidden="false" name="nnnc" vbProcedure="false">'[96]lam-moi'!$BQ$69</definedName>
    <definedName function="false" hidden="false" name="nnnc3p" vbProcedure="false">#REF!</definedName>
    <definedName function="false" hidden="false" name="nnvl" vbProcedure="false">'[96]lam-moi'!$BQ$69</definedName>
    <definedName function="false" hidden="false" name="nnvl3p" vbProcedure="false">#REF!</definedName>
    <definedName function="false" hidden="false" name="No" vbProcedure="false">#REF!</definedName>
    <definedName function="false" hidden="false" name="nominal_shear" vbProcedure="false">[84]Load1!HY59369</definedName>
    <definedName function="false" hidden="false" name="Np" vbProcedure="false">#REF!</definedName>
    <definedName function="false" hidden="false" name="Nps" vbProcedure="false">[83]Girder!$BH$316</definedName>
    <definedName function="false" hidden="false" name="nqd" vbProcedure="false">'[112]'!$C$47</definedName>
    <definedName function="false" hidden="false" name="nr" vbProcedure="false">[83]Girder!$AV$48</definedName>
    <definedName function="false" hidden="false" name="ns" vbProcedure="false">[70]Sheet2!$C$35</definedName>
    <definedName function="false" hidden="false" name="nsc" vbProcedure="false">'[125]'!$A$1</definedName>
    <definedName function="false" hidden="false" name="nsk" vbProcedure="false">'[125]'!$A$1</definedName>
    <definedName function="false" hidden="false" name="nstrand" vbProcedure="false">[84]Load1!$F$518</definedName>
    <definedName function="false" hidden="false" name="ns_" vbProcedure="false">[70]Sheet2!$C$35</definedName>
    <definedName function="false" hidden="false" name="ns__" vbProcedure="false">[74]Sheet2!$C$35</definedName>
    <definedName function="false" hidden="false" name="nuoc" vbProcedure="false">[18]gvl!$N$38</definedName>
    <definedName function="false" hidden="false" name="nv" vbProcedure="false">[52]Input!CV$25187</definedName>
    <definedName function="false" hidden="false" name="nx" vbProcedure="false">'[96]THPDMoi  (2)'!$BQ$69</definedName>
    <definedName function="false" hidden="false" name="nxb_2" vbProcedure="false">[84]Load1!$FV$178</definedName>
    <definedName function="false" hidden="false" name="nxc" vbProcedure="false">'[112]'!$E$17</definedName>
    <definedName function="false" hidden="false" name="nxmtc" vbProcedure="false">'[96]t-h HA THE'!$BQ$69</definedName>
    <definedName function="false" hidden="false" name="n_d1" vbProcedure="false">[52]Input!CO$23388</definedName>
    <definedName function="false" hidden="false" name="n_d2" vbProcedure="false">[52]Input!CP$23645</definedName>
    <definedName function="false" hidden="false" name="o" vbProcedure="false">#REF!</definedName>
    <definedName function="false" hidden="false" name="OD" vbProcedure="false">'[125]'!$A$1</definedName>
    <definedName function="false" hidden="false" name="ODC" vbProcedure="false">'[125]'!$A$1</definedName>
    <definedName function="false" hidden="false" name="ODS" vbProcedure="false">'[125]'!$A$1</definedName>
    <definedName function="false" hidden="false" name="ODU" vbProcedure="false">'[125]'!$A$1</definedName>
    <definedName function="false" hidden="false" name="OM" vbProcedure="false">'[125]'!$A$1</definedName>
    <definedName function="false" hidden="false" name="OMC" vbProcedure="false">'[125]'!$A$1</definedName>
    <definedName function="false" hidden="false" name="OME" vbProcedure="false">'[125]'!$A$1</definedName>
    <definedName function="false" hidden="false" name="OMW" vbProcedure="false">'[125]'!$A$1</definedName>
    <definedName function="false" hidden="false" name="ong" vbProcedure="false">[47]Sheet1!$R$18</definedName>
    <definedName function="false" hidden="false" name="OOM" vbProcedure="false">'[125]'!$A$1</definedName>
    <definedName function="false" hidden="false" name="ophom" vbProcedure="false">'[125]'!$A$1</definedName>
    <definedName function="false" hidden="false" name="ORD" vbProcedure="false">'[125]'!$A$1</definedName>
    <definedName function="false" hidden="false" name="ORF" vbProcedure="false">'[125]'!$A$1</definedName>
    <definedName function="false" hidden="false" name="osc" vbProcedure="false">'[96]THPDMoi  (2)'!$BQ$69</definedName>
    <definedName function="false" hidden="false" name="OTHER_PANEL" vbProcedure="false">'[4]NEW-PANEL'!$CG$341</definedName>
    <definedName function="false" hidden="false" name="oto10" vbProcedure="false">[24]VL!$CD$82</definedName>
    <definedName function="false" hidden="false" name="O_M" vbProcedure="false">'[125]'!$A$1</definedName>
    <definedName function="false" hidden="false" name="P" vbProcedure="false">'[14]PNT-QUOT-#3'!$D$4:$F$6</definedName>
    <definedName function="false" hidden="false" name="p1_" vbProcedure="false">#REF!</definedName>
    <definedName function="false" hidden="false" name="p2_" vbProcedure="false">#REF!</definedName>
    <definedName function="false" hidden="false" name="PA" vbProcedure="false">#REF!</definedName>
    <definedName function="false" hidden="false" name="panen" vbProcedure="false">'[125]'!$A$1</definedName>
    <definedName function="false" hidden="false" name="pa_" vbProcedure="false">'[57]So lieu chung'!$P$272</definedName>
    <definedName function="false" hidden="false" name="pc30" vbProcedure="false">[91]GiaVL!$F$14</definedName>
    <definedName function="false" hidden="false" name="pc40" vbProcedure="false">[91]GiaVL!$F$13</definedName>
    <definedName function="false" hidden="false" name="pcdh" vbProcedure="false">'[125]'!$A$1</definedName>
    <definedName function="false" hidden="false" name="PChe" vbProcedure="false">'[123]'!$F$25</definedName>
    <definedName function="false" hidden="false" name="pckv" vbProcedure="false">'[125]'!$A$1</definedName>
    <definedName function="false" hidden="false" name="pcld" vbProcedure="false">'[125]'!$A$1</definedName>
    <definedName function="false" hidden="false" name="pcth" vbProcedure="false">'[125]'!$A$1</definedName>
    <definedName function="false" hidden="false" name="pctrn" vbProcedure="false">'[125]'!$A$1</definedName>
    <definedName function="false" hidden="false" name="Pd" vbProcedure="false">[40]Soil!$F$21</definedName>
    <definedName function="false" hidden="false" name="PEJM" vbProcedure="false">'[14]COAT&amp;WRAP-QIOT-#3'!$DY$129:$FF$162</definedName>
    <definedName function="false" hidden="false" name="PF" vbProcedure="false">'[14]PNT-QUOT-#3'!$B$2</definedName>
    <definedName function="false" hidden="false" name="PHC" vbProcedure="false">'[125]'!$A$1</definedName>
    <definedName function="false" hidden="false" name="phi_inertial" vbProcedure="false">#REF!</definedName>
    <definedName function="false" hidden="false" name="phugia" vbProcedure="false">[91]GiaVL!$F$28</definedName>
    <definedName function="false" hidden="false" name="phu_luc_vua" vbProcedure="false">#REF!</definedName>
    <definedName function="false" hidden="false" name="Pierdata" vbProcedure="false">[38]Ge!$O$33:$T$40</definedName>
    <definedName function="false" hidden="false" name="Pier_data" vbProcedure="false">[55]Elev!$C$8:$G$21</definedName>
    <definedName function="false" hidden="false" name="PileSize" vbProcedure="false">'[55]Pile P11'!$F$8</definedName>
    <definedName function="false" hidden="false" name="PileType" vbProcedure="false">[40]Soil!$J$10</definedName>
    <definedName function="false" hidden="false" name="PK" vbProcedure="false">#REF!</definedName>
    <definedName function="false" hidden="false" name="PL_???___P_B____REST_P_B__????" vbProcedure="false">'[97]NEW-PANEL'!CI$21846</definedName>
    <definedName function="false" hidden="false" name="PL_指示燈___P_B____REST_P_B__壓扣開關" vbProcedure="false">'[4]NEW-PANEL'!$CH$342</definedName>
    <definedName function="false" hidden="false" name="PM" vbProcedure="false">[15]IBASE!$AH$16:$AV$110</definedName>
    <definedName function="false" hidden="false" name="pm__" vbProcedure="false">'[73]'!$D$28</definedName>
    <definedName function="false" hidden="false" name="PRC" vbProcedure="false">'[125]'!$A$1</definedName>
    <definedName function="false" hidden="false" name="PRICE" vbProcedure="false">#REF!</definedName>
    <definedName function="false" hidden="false" name="PRICE1" vbProcedure="false">#REF!</definedName>
    <definedName function="false" hidden="false" name="PRINTA" vbProcedure="false">'[1]'!$A$1:$O$488</definedName>
    <definedName function="false" hidden="false" name="PRINTB" vbProcedure="false">'[1]'!$A$1:$K$29</definedName>
    <definedName function="false" hidden="false" name="PRINTC" vbProcedure="false">'[1]'!$A$1:$XFD$18</definedName>
    <definedName function="false" hidden="false" name="PRINT_AREA_MI" vbProcedure="false">'[1]'!$H$8</definedName>
    <definedName function="false" hidden="false" name="PRINT_TITLES_MI" vbProcedure="false">'[1]'!$A$1:$XFD$6</definedName>
    <definedName function="false" hidden="false" name="PROPOSAL" vbProcedure="false">#REF!</definedName>
    <definedName function="false" hidden="false" name="ptdg" vbProcedure="false">#REF!</definedName>
    <definedName function="false" hidden="false" name="PTDGKS04" vbProcedure="false">{"'Sheet1'!$L$16"}</definedName>
    <definedName function="false" hidden="false" name="PTDG_cau" vbProcedure="false">#REF!</definedName>
    <definedName function="false" hidden="false" name="ptdg_cong" vbProcedure="false">#REF!</definedName>
    <definedName function="false" hidden="false" name="ptdg_duong" vbProcedure="false">#REF!</definedName>
    <definedName function="false" hidden="false" name="PTNC" vbProcedure="false">'[96]DON GIA'!$G$227</definedName>
    <definedName function="false" hidden="false" name="ptran" vbProcedure="false">[83]Girder!$X$792</definedName>
    <definedName function="false" hidden="false" name="ptvt" vbProcedure="false">'[66]ma-pt'!$A$6:$XFD$228</definedName>
    <definedName function="false" hidden="false" name="PT_Duong" vbProcedure="false">#REF!</definedName>
    <definedName function="false" hidden="false" name="Px" vbProcedure="false">'[41]ComA-A'!$J$10</definedName>
    <definedName function="false" hidden="false" name="p_m" vbProcedure="false">'[69]Work-Condition'!$D$28</definedName>
    <definedName function="false" hidden="false" name="q" vbProcedure="false">'[43]Tai trong'!$AA$27</definedName>
    <definedName function="false" hidden="false" name="Qc" vbProcedure="false">#REF!</definedName>
    <definedName function="false" hidden="false" name="QL18CLBC" vbProcedure="false">'[118]'!$A$1</definedName>
    <definedName function="false" hidden="false" name="QL18conlai" vbProcedure="false">'[118]'!$A$1</definedName>
    <definedName function="false" hidden="false" name="Qmb" vbProcedure="false">'[39]Tai trong'!$BU$329</definedName>
    <definedName function="false" hidden="false" name="Qmt" vbProcedure="false">'[39]Tai trong'!$BO$323</definedName>
    <definedName function="false" hidden="false" name="qtcgdII" vbProcedure="false">'[112]'!$C$350</definedName>
    <definedName function="false" hidden="false" name="qtdm" vbProcedure="false">'[125]'!$A$1</definedName>
    <definedName function="false" hidden="false" name="qttgdII" vbProcedure="false">'[112]'!$C$353</definedName>
    <definedName function="false" hidden="false" name="qu" vbProcedure="false">[40]Soil!$X$24</definedName>
    <definedName function="false" hidden="false" name="qx" vbProcedure="false">#REF!</definedName>
    <definedName function="false" hidden="false" name="qy" vbProcedure="false">#REF!</definedName>
    <definedName function="false" hidden="false" name="R00" vbProcedure="false">'[59]4.HSPBngang'!$K$11</definedName>
    <definedName function="false" hidden="false" name="R00t" vbProcedure="false">'[59]4.HSPBngang'!$J$10</definedName>
    <definedName function="false" hidden="false" name="R0_1" vbProcedure="false">'[59]4.HSPBngang'!$L$12</definedName>
    <definedName function="false" hidden="false" name="R0_2" vbProcedure="false">'[59]4.HSPBngang'!$M$13</definedName>
    <definedName function="false" hidden="false" name="ra11p" vbProcedure="false">#REF!</definedName>
    <definedName function="false" hidden="false" name="ra13p" vbProcedure="false">#REF!</definedName>
    <definedName function="false" hidden="false" name="rack1" vbProcedure="false">'[96]THPDMoi  (2)'!$BQ$69</definedName>
    <definedName function="false" hidden="false" name="rack2" vbProcedure="false">'[96]THPDMoi  (2)'!$BQ$69</definedName>
    <definedName function="false" hidden="false" name="rack3" vbProcedure="false">'[96]THPDMoi  (2)'!$BQ$69</definedName>
    <definedName function="false" hidden="false" name="rack4" vbProcedure="false">'[96]THPDMoi  (2)'!$BQ$69</definedName>
    <definedName function="false" hidden="false" name="Rain" vbProcedure="false">'[69]Work-Condition'!$C$11</definedName>
    <definedName function="false" hidden="false" name="rain_" vbProcedure="false">'[69]Work-Condition'!$C$11</definedName>
    <definedName function="false" hidden="false" name="rain__" vbProcedure="false">'[73]'!$C$11</definedName>
    <definedName function="false" hidden="false" name="rate" vbProcedure="false">[45]Summary!$B$33</definedName>
    <definedName function="false" hidden="false" name="Ra_" vbProcedure="false">#REF!</definedName>
    <definedName function="false" hidden="false" name="rb_" vbProcedure="false">'[57]So lieu chung'!$CL$346</definedName>
    <definedName function="false" hidden="false" name="RCF" vbProcedure="false">'[125]'!$FU$14001</definedName>
    <definedName function="false" hidden="false" name="RCKM" vbProcedure="false">'[125]'!$A$1</definedName>
    <definedName function="false" hidden="false" name="Rcsd" vbProcedure="false">'[112]'!$C$42</definedName>
    <definedName function="false" hidden="false" name="Rctc" vbProcedure="false">'[112]'!$B$42</definedName>
    <definedName function="false" hidden="false" name="Rctt" vbProcedure="false">'[112]'!$C$50</definedName>
    <definedName function="false" hidden="false" name="Rc_" vbProcedure="false">#REF!</definedName>
    <definedName function="false" hidden="false" name="RDEC" vbProcedure="false">'[125]'!$A$1</definedName>
    <definedName function="false" hidden="false" name="RDEFF" vbProcedure="false">'[125]'!$A$1</definedName>
    <definedName function="false" hidden="false" name="RDFC" vbProcedure="false">'[125]'!$A$1</definedName>
    <definedName function="false" hidden="false" name="RDFU" vbProcedure="false">'[125]'!$A$1</definedName>
    <definedName function="false" hidden="false" name="RDLIF" vbProcedure="false">'[125]'!$A$1</definedName>
    <definedName function="false" hidden="false" name="RDOM" vbProcedure="false">'[125]'!$A$1</definedName>
    <definedName function="false" hidden="false" name="rdpcf" vbProcedure="false">'[125]'!$A$1</definedName>
    <definedName function="false" hidden="false" name="RDRC" vbProcedure="false">'[125]'!$A$1</definedName>
    <definedName function="false" hidden="false" name="RDRF" vbProcedure="false">'[125]'!$A$1</definedName>
    <definedName function="false" hidden="false" name="Rdtc" vbProcedure="false">'[59]14.MMUS GIUA NHIP'!$CJ$88</definedName>
    <definedName function="false" hidden="false" name="RECOUT" vbProcedure="false">NA()</definedName>
    <definedName function="false" hidden="false" name="REG" vbProcedure="false">'[125]'!$AQ$43</definedName>
    <definedName function="false" hidden="false" name="RFP003A" vbProcedure="false">#REF!</definedName>
    <definedName function="false" hidden="false" name="RFP003B" vbProcedure="false">#REF!</definedName>
    <definedName function="false" hidden="false" name="RFP003C" vbProcedure="false">#REF!</definedName>
    <definedName function="false" hidden="false" name="RFP003D" vbProcedure="false">#REF!</definedName>
    <definedName function="false" hidden="false" name="RFP003E" vbProcedure="false">#REF!</definedName>
    <definedName function="false" hidden="false" name="RFP003F" vbProcedure="false">#REF!</definedName>
    <definedName function="false" hidden="false" name="RGLIF" vbProcedure="false">'[125]'!$A$1</definedName>
    <definedName function="false" hidden="false" name="Rh" vbProcedure="false">[56]Pile!$G$16</definedName>
    <definedName function="false" hidden="false" name="RHEC" vbProcedure="false">'[125]'!$A$1</definedName>
    <definedName function="false" hidden="false" name="RHEFF" vbProcedure="false">'[125]'!$A$1</definedName>
    <definedName function="false" hidden="false" name="RHHC" vbProcedure="false">'[125]'!$A$1</definedName>
    <definedName function="false" hidden="false" name="RHLIF" vbProcedure="false">'[125]'!$A$1</definedName>
    <definedName function="false" hidden="false" name="RHOM" vbProcedure="false">'[125]'!$A$1</definedName>
    <definedName function="false" hidden="false" name="ri" vbProcedure="false">'[59]6.Tinh tai'!$AE$31</definedName>
    <definedName function="false" hidden="false" name="RIR" vbProcedure="false">'[125]'!$A$1</definedName>
    <definedName function="false" hidden="false" name="Rk" vbProcedure="false">[56]Pier!$G$316</definedName>
    <definedName function="false" hidden="false" name="RLF" vbProcedure="false">'[125]'!$A$1</definedName>
    <definedName function="false" hidden="false" name="RLKM" vbProcedure="false">'[125]'!$A$1</definedName>
    <definedName function="false" hidden="false" name="RLL" vbProcedure="false">'[125]'!$A$1</definedName>
    <definedName function="false" hidden="false" name="RLOM" vbProcedure="false">'[125]'!$A$1</definedName>
    <definedName function="false" hidden="false" name="rn" vbProcedure="false">'[112]'!$B$30</definedName>
    <definedName function="false" hidden="false" name="Rnp" vbProcedure="false">[56]Pier!$G$315</definedName>
    <definedName function="false" hidden="false" name="rong1" vbProcedure="false">'[125]'!$A$1</definedName>
    <definedName function="false" hidden="false" name="rong2" vbProcedure="false">'[125]'!$A$1</definedName>
    <definedName function="false" hidden="false" name="rong3" vbProcedure="false">'[125]'!$A$1</definedName>
    <definedName function="false" hidden="false" name="rong4" vbProcedure="false">'[125]'!$A$1</definedName>
    <definedName function="false" hidden="false" name="rong5" vbProcedure="false">'[125]'!$A$1</definedName>
    <definedName function="false" hidden="false" name="rong6" vbProcedure="false">'[125]'!$A$1</definedName>
    <definedName function="false" hidden="false" name="RPHEC" vbProcedure="false">'[125]'!$A$1</definedName>
    <definedName function="false" hidden="false" name="RPHLIF" vbProcedure="false">'[125]'!$A$1</definedName>
    <definedName function="false" hidden="false" name="RPHOM" vbProcedure="false">'[125]'!$A$1</definedName>
    <definedName function="false" hidden="false" name="RPHPC" vbProcedure="false">'[125]'!$A$1</definedName>
    <definedName function="false" hidden="false" name="Rrpo" vbProcedure="false">#REF!</definedName>
    <definedName function="false" hidden="false" name="RSBC" vbProcedure="false">'[125]'!$A$1</definedName>
    <definedName function="false" hidden="false" name="RSBLIF" vbProcedure="false">'[125]'!$A$1</definedName>
    <definedName function="false" hidden="false" name="RSD" vbProcedure="false">'[112]'!$D$13:$D$17</definedName>
    <definedName function="false" hidden="false" name="RSIC" vbProcedure="false">'[125]'!$A$1</definedName>
    <definedName function="false" hidden="false" name="RSIN" vbProcedure="false">'[125]'!$A$1</definedName>
    <definedName function="false" hidden="false" name="RSLIF" vbProcedure="false">'[125]'!$A$1</definedName>
    <definedName function="false" hidden="false" name="RSOM" vbProcedure="false">'[125]'!$A$1</definedName>
    <definedName function="false" hidden="false" name="RSPI" vbProcedure="false">'[125]'!$A$1</definedName>
    <definedName function="false" hidden="false" name="RSSC" vbProcedure="false">'[125]'!$A$1</definedName>
    <definedName function="false" hidden="false" name="RT" vbProcedure="false">'[14]COAT&amp;WRAP-QIOT-#3'!$AZ$52:$BA$53</definedName>
    <definedName function="false" hidden="false" name="RTC" vbProcedure="false">'[112]'!$B$13:$B$17</definedName>
    <definedName function="false" hidden="false" name="Rtd" vbProcedure="false">'[59]2 NSl'!$A$769</definedName>
    <definedName function="false" hidden="false" name="RTT" vbProcedure="false">'[112]'!$C$13:$C$17</definedName>
    <definedName function="false" hidden="false" name="Ru" vbProcedure="false">[56]Pier!$G$314</definedName>
    <definedName function="false" hidden="false" name="RWTPhi" vbProcedure="false">'[125]'!$A$1</definedName>
    <definedName function="false" hidden="false" name="RWTPlo" vbProcedure="false">'[125]'!$A$1</definedName>
    <definedName function="false" hidden="false" name="r_" vbProcedure="false">#REF!</definedName>
    <definedName function="false" hidden="false" name="R_mong" vbProcedure="false">#REF!</definedName>
    <definedName function="false" hidden="false" name="s" vbProcedure="false">'[39]Tai trong'!$G$7</definedName>
    <definedName function="false" hidden="false" name="s3tb" vbProcedure="false">'[112]'!$C$199</definedName>
    <definedName function="false" hidden="false" name="s4tb" vbProcedure="false">'[112]'!$C$144</definedName>
    <definedName function="false" hidden="false" name="s51_5" vbProcedure="false">'[112]'!$C$137</definedName>
    <definedName function="false" hidden="false" name="s5tb" vbProcedure="false">'[112]'!$C$106</definedName>
    <definedName function="false" hidden="false" name="s71_5" vbProcedure="false">'[112]'!$C$191</definedName>
    <definedName function="false" hidden="false" name="s75F29" vbProcedure="false">[98]chitiet!$AB$6940</definedName>
    <definedName function="false" hidden="false" name="s7tb" vbProcedure="false">'[112]'!$C$169</definedName>
    <definedName function="false" hidden="false" name="san" vbProcedure="false">'[125]'!$A$1</definedName>
    <definedName function="false" hidden="false" name="sat10" vbProcedure="false">[76]Gia!$Z$26</definedName>
    <definedName function="false" hidden="false" name="sat12" vbProcedure="false">'[121]Bang chiet tinh TBA'!$S$19</definedName>
    <definedName function="false" hidden="false" name="sat14" vbProcedure="false">[76]Gia!$AA$27</definedName>
    <definedName function="false" hidden="false" name="sat16" vbProcedure="false">'[121]Bang chiet tinh TBA'!$AS$45</definedName>
    <definedName function="false" hidden="false" name="sat20" vbProcedure="false">'[121]Bang chiet tinh TBA'!$AW$49</definedName>
    <definedName function="false" hidden="false" name="Sat27" vbProcedure="false">'[123]'!$I$71</definedName>
    <definedName function="false" hidden="false" name="sat6" vbProcedure="false">[76]Gia!$AC$29</definedName>
    <definedName function="false" hidden="false" name="sat8" vbProcedure="false">[76]Gia!$AD$30</definedName>
    <definedName function="false" hidden="false" name="satu" vbProcedure="false">'[121]Bang chiet tinh TBA'!$X$24</definedName>
    <definedName function="false" hidden="false" name="sa_" vbProcedure="false">'[57]So lieu chung'!$AN$296</definedName>
    <definedName function="false" hidden="false" name="SB" vbProcedure="false">[15]IBASE!$AH$7:$AL$14</definedName>
    <definedName function="false" hidden="false" name="sbc" vbProcedure="false">'[112]'!$F$85</definedName>
    <definedName function="false" hidden="false" name="sbet" vbProcedure="false">[83]Girder!$ID$750</definedName>
    <definedName function="false" hidden="false" name="sb_8" vbProcedure="false">'[59]14.MMUS GIUA NHIP'!$BK$63</definedName>
    <definedName function="false" hidden="false" name="sb_8g" vbProcedure="false">'[59]15.MMUS GOI'!$BN$66</definedName>
    <definedName function="false" hidden="false" name="sb_9" vbProcedure="false">'[59]14.MMUS GIUA NHIP'!$BE$57</definedName>
    <definedName function="false" hidden="false" name="sb_9g" vbProcedure="false">'[59]15.MMUS GOI'!$BG$59</definedName>
    <definedName function="false" hidden="false" name="sc" vbProcedure="false">'[77]Lç khoan LK1'!$K$8</definedName>
    <definedName function="false" hidden="false" name="sc1" vbProcedure="false">#REF!</definedName>
    <definedName function="false" hidden="false" name="SC2" vbProcedure="false">#REF!</definedName>
    <definedName function="false" hidden="false" name="sc3" vbProcedure="false">#REF!</definedName>
    <definedName function="false" hidden="false" name="scan" vbProcedure="false">[83]Girder!$H$776</definedName>
    <definedName function="false" hidden="false" name="SCH" vbProcedure="false">#REF!</definedName>
    <definedName function="false" hidden="false" name="scm" vbProcedure="false">'[68]nhan cong'!$BD$56</definedName>
    <definedName function="false" hidden="false" name="scr" vbProcedure="false">[35]gVL!$Q$33</definedName>
    <definedName function="false" hidden="false" name="scv" vbProcedure="false">'[125]'!$A$1</definedName>
    <definedName function="false" hidden="false" name="sd3p" vbProcedure="false">'[96]lam-moi'!$BQ$69</definedName>
    <definedName function="false" hidden="false" name="sdfs" vbProcedure="false">'[68]nhan cong'!$BD$56</definedName>
    <definedName function="false" hidden="false" name="SDMONG" vbProcedure="false">#REF!</definedName>
    <definedName function="false" hidden="false" name="sdo" vbProcedure="false">[34]gvl!$N$35</definedName>
    <definedName function="false" hidden="false" name="sg" vbProcedure="false">[52]Input!CD$20561</definedName>
    <definedName function="false" hidden="false" name="sg1_" vbProcedure="false">[52]Input!CE$20818</definedName>
    <definedName function="false" hidden="false" name="sg2_" vbProcedure="false">[52]Input!CF$21075</definedName>
    <definedName function="false" hidden="false" name="sgnc" vbProcedure="false">[96]gtrinh!$BQ$69</definedName>
    <definedName function="false" hidden="false" name="sgvl" vbProcedure="false">[96]gtrinh!$BQ$69</definedName>
    <definedName function="false" hidden="false" name="Sheet1" vbProcedure="false">#REF!</definedName>
    <definedName function="false" hidden="false" name="sho" vbProcedure="false">'[125]'!$A$1</definedName>
    <definedName function="false" hidden="false" name="sht" vbProcedure="false">'[96]THPDMoi  (2)'!$BQ$69</definedName>
    <definedName function="false" hidden="false" name="sht3p" vbProcedure="false">'[96]lam-moi'!$BQ$69</definedName>
    <definedName function="false" hidden="false" name="SIZE" vbProcedure="false">#REF!</definedName>
    <definedName function="false" hidden="false" name="skd" vbProcedure="false">[19]gVL!$Q$37</definedName>
    <definedName function="false" hidden="false" name="skt" vbProcedure="false">'[112]'!$C$75</definedName>
    <definedName function="false" hidden="false" name="slg" vbProcedure="false">'[125]'!$A$1</definedName>
    <definedName function="false" hidden="false" name="SL_CRD" vbProcedure="false">#REF!</definedName>
    <definedName function="false" hidden="false" name="SL_CRS" vbProcedure="false">#REF!</definedName>
    <definedName function="false" hidden="false" name="SL_CS" vbProcedure="false">#REF!</definedName>
    <definedName function="false" hidden="false" name="SL_DD" vbProcedure="false">#REF!</definedName>
    <definedName function="false" hidden="false" name="smax" vbProcedure="false">#REF!</definedName>
    <definedName function="false" hidden="false" name="smax1" vbProcedure="false">#REF!</definedName>
    <definedName function="false" hidden="false" name="smin" vbProcedure="false">[83]Girder!$FR$430</definedName>
    <definedName function="false" hidden="false" name="SN3" vbProcedure="false">#REF!</definedName>
    <definedName function="false" hidden="false" name="Sng" vbProcedure="false">'[112]'!$C$295</definedName>
    <definedName function="false" hidden="false" name="soc3p" vbProcedure="false">#REF!</definedName>
    <definedName function="false" hidden="false" name="Soi" vbProcedure="false">'[125]'!$A$1</definedName>
    <definedName function="false" hidden="false" name="soichon12" vbProcedure="false">'[125]'!$A$1</definedName>
    <definedName function="false" hidden="false" name="soichon24" vbProcedure="false">'[125]'!$A$1</definedName>
    <definedName function="false" hidden="false" name="soichon46" vbProcedure="false">'[125]'!$A$1</definedName>
    <definedName function="false" hidden="false" name="SoilType" vbProcedure="false">'[55]Pile P11'!$E$31</definedName>
    <definedName function="false" hidden="false" name="Solan" vbProcedure="false">'[49]Xuly Data'!$F$1286</definedName>
    <definedName function="false" hidden="false" name="solieu" vbProcedure="false">'[125]'!$A$1</definedName>
    <definedName function="false" hidden="false" name="SORT" vbProcedure="false">#REF!</definedName>
    <definedName function="false" hidden="false" name="SORT_AREA" vbProcedure="false">'[8]DI-ESTI'!$A$8:$R$489</definedName>
    <definedName function="false" hidden="false" name="SP" vbProcedure="false">'[14]PNT-QUOT-#3'!$A$1</definedName>
    <definedName function="false" hidden="false" name="SPEC" vbProcedure="false">#REF!</definedName>
    <definedName function="false" hidden="false" name="SPECSUMMARY" vbProcedure="false">#REF!</definedName>
    <definedName function="false" hidden="false" name="spk1p" vbProcedure="false">'[96]#REF'!$BQ$69</definedName>
    <definedName function="false" hidden="false" name="spk3p" vbProcedure="false">'[96]lam-moi'!$BQ$69</definedName>
    <definedName function="false" hidden="false" name="st3p" vbProcedure="false">'[96]lam-moi'!$BQ$69</definedName>
    <definedName function="false" hidden="false" name="Start_1" vbProcedure="false">#REF!</definedName>
    <definedName function="false" hidden="false" name="Start_10" vbProcedure="false">#REF!</definedName>
    <definedName function="false" hidden="false" name="Start_11" vbProcedure="false">#REF!</definedName>
    <definedName function="false" hidden="false" name="Start_12" vbProcedure="false">#REF!</definedName>
    <definedName function="false" hidden="false" name="Start_13" vbProcedure="false">#REF!</definedName>
    <definedName function="false" hidden="false" name="Start_2" vbProcedure="false">#REF!</definedName>
    <definedName function="false" hidden="false" name="Start_3" vbProcedure="false">#REF!</definedName>
    <definedName function="false" hidden="false" name="Start_4" vbProcedure="false">#REF!</definedName>
    <definedName function="false" hidden="false" name="Start_5" vbProcedure="false">#REF!</definedName>
    <definedName function="false" hidden="false" name="Start_6" vbProcedure="false">#REF!</definedName>
    <definedName function="false" hidden="false" name="Start_7" vbProcedure="false">#REF!</definedName>
    <definedName function="false" hidden="false" name="Start_8" vbProcedure="false">#REF!</definedName>
    <definedName function="false" hidden="false" name="Start_9" vbProcedure="false">#REF!</definedName>
    <definedName function="false" hidden="false" name="Stc" vbProcedure="false">[83]Girder!$DA$105</definedName>
    <definedName function="false" hidden="false" name="str" vbProcedure="false">[34]gvl!$N$34</definedName>
    <definedName function="false" hidden="false" name="STRES_MiD" vbProcedure="false">[84]Load1!$EY39580</definedName>
    <definedName function="false" hidden="false" name="SU" vbProcedure="false">'[125]'!$A$1</definedName>
    <definedName function="false" hidden="false" name="SUL" vbProcedure="false">'[125]'!$A$1</definedName>
    <definedName function="false" hidden="false" name="SUMMARY" vbProcedure="false">'[2]'!$A$1:$M$16</definedName>
    <definedName function="false" hidden="false" name="sv" vbProcedure="false">[52]Input!CV$25187</definedName>
    <definedName function="false" hidden="false" name="svn" vbProcedure="false">[52]Input!CV$25187</definedName>
    <definedName function="false" hidden="false" name="s_0" vbProcedure="false">'[77]Lç khoan LK1'!$FV$434</definedName>
    <definedName function="false" hidden="false" name="s_0cd" vbProcedure="false">'[59]17.US CHU tho a_b'!$GF$444</definedName>
    <definedName function="false" hidden="false" name="s_1" vbProcedure="false">'[77]Lç khoan LK1'!$FW$435</definedName>
    <definedName function="false" hidden="false" name="s_58" vbProcedure="false">'[59]14.MMUS GIUA NHIP'!$AJ$36</definedName>
    <definedName function="false" hidden="false" name="s_58g" vbProcedure="false">'[59]15.MMUS GOI'!$AL$38</definedName>
    <definedName function="false" hidden="false" name="s_59" vbProcedure="false">'[59]14.MMUS GIUA NHIP'!$AK$37</definedName>
    <definedName function="false" hidden="false" name="s_59g" vbProcedure="false">'[59]15.MMUS GOI'!$AM$39</definedName>
    <definedName function="false" hidden="false" name="s_Icd" vbProcedure="false">'[59]17.US CHU tho a_b'!$GG$445</definedName>
    <definedName function="false" hidden="false" name="T" vbProcedure="false">#REF!</definedName>
    <definedName function="false" hidden="false" name="t101p" vbProcedure="false">#REF!</definedName>
    <definedName function="false" hidden="false" name="t103p" vbProcedure="false">#REF!</definedName>
    <definedName function="false" hidden="false" name="t105mnc" vbProcedure="false">'[96]thao-go'!$BQ$69</definedName>
    <definedName function="false" hidden="false" name="t10m" vbProcedure="false">'[96]lam-moi'!$BQ$69</definedName>
    <definedName function="false" hidden="false" name="t10nc" vbProcedure="false">'[96]lam-moi'!$BQ$69</definedName>
    <definedName function="false" hidden="false" name="t10nc1p" vbProcedure="false">#REF!</definedName>
    <definedName function="false" hidden="false" name="t10ncm" vbProcedure="false">'[96]lam-moi'!$BQ$69</definedName>
    <definedName function="false" hidden="false" name="t10vl" vbProcedure="false">'[96]lam-moi'!$BQ$69</definedName>
    <definedName function="false" hidden="false" name="t10vl1p" vbProcedure="false">#REF!</definedName>
    <definedName function="false" hidden="false" name="t121p" vbProcedure="false">#REF!</definedName>
    <definedName function="false" hidden="false" name="t123p" vbProcedure="false">#REF!</definedName>
    <definedName function="false" hidden="false" name="t12m" vbProcedure="false">'[96]lam-moi'!$BQ$69</definedName>
    <definedName function="false" hidden="false" name="t12mnc" vbProcedure="false">'[96]thao-go'!$BQ$69</definedName>
    <definedName function="false" hidden="false" name="t12nc" vbProcedure="false">'[96]lam-moi'!$BQ$69</definedName>
    <definedName function="false" hidden="false" name="t12nc3p" vbProcedure="false">'[96]CHITIET VL-NC'!$G$38</definedName>
    <definedName function="false" hidden="false" name="t12ncm" vbProcedure="false">'[96]lam-moi'!$BQ$69</definedName>
    <definedName function="false" hidden="false" name="t12vl" vbProcedure="false">'[96]lam-moi'!$BQ$69</definedName>
    <definedName function="false" hidden="false" name="t12vl3p" vbProcedure="false">'[96]CHITIET VL-NC'!$G$34</definedName>
    <definedName function="false" hidden="false" name="t141p" vbProcedure="false">#REF!</definedName>
    <definedName function="false" hidden="false" name="t143p" vbProcedure="false">#REF!</definedName>
    <definedName function="false" hidden="false" name="t14m" vbProcedure="false">'[96]lam-moi'!$BQ$69</definedName>
    <definedName function="false" hidden="false" name="t14mnc" vbProcedure="false">'[96]thao-go'!$BQ$69</definedName>
    <definedName function="false" hidden="false" name="t14nc" vbProcedure="false">'[96]lam-moi'!$BQ$69</definedName>
    <definedName function="false" hidden="false" name="t14nc3p" vbProcedure="false">#REF!</definedName>
    <definedName function="false" hidden="false" name="t14ncm" vbProcedure="false">'[96]lam-moi'!$BQ$69</definedName>
    <definedName function="false" hidden="false" name="T14vc" vbProcedure="false">'[96]CHITIET VL-NC-TT -1p'!$BQ$69</definedName>
    <definedName function="false" hidden="false" name="t14vl" vbProcedure="false">'[96]lam-moi'!$BQ$69</definedName>
    <definedName function="false" hidden="false" name="t14vl3p" vbProcedure="false">#REF!</definedName>
    <definedName function="false" hidden="false" name="T203P" vbProcedure="false">[96]VC!$BQ$69</definedName>
    <definedName function="false" hidden="false" name="t20m" vbProcedure="false">'[96]lam-moi'!$BQ$69</definedName>
    <definedName function="false" hidden="false" name="t20ncm" vbProcedure="false">'[96]lam-moi'!$BQ$69</definedName>
    <definedName function="false" hidden="false" name="t7m" vbProcedure="false">'[96]THPDMoi  (2)'!$BQ$69</definedName>
    <definedName function="false" hidden="false" name="t7nc" vbProcedure="false">'[96]lam-moi'!$BQ$69</definedName>
    <definedName function="false" hidden="false" name="t7vl" vbProcedure="false">'[96]lam-moi'!$BQ$69</definedName>
    <definedName function="false" hidden="false" name="t84mnc" vbProcedure="false">'[96]thao-go'!$BQ$69</definedName>
    <definedName function="false" hidden="false" name="t8m" vbProcedure="false">'[96]THPDMoi  (2)'!$BQ$69</definedName>
    <definedName function="false" hidden="false" name="t8nc" vbProcedure="false">'[96]lam-moi'!$BQ$69</definedName>
    <definedName function="false" hidden="false" name="t8vl" vbProcedure="false">'[96]lam-moi'!$BQ$69</definedName>
    <definedName function="false" hidden="false" name="Taikhoan" vbProcedure="false">'[26]Tai khoan'!$A$3:$C$93</definedName>
    <definedName function="false" hidden="false" name="taun" vbProcedure="false">'[125]'!$A$1</definedName>
    <definedName function="false" hidden="false" name="TaxTV" vbProcedure="false">10%</definedName>
    <definedName function="false" hidden="false" name="TaxXL" vbProcedure="false">5%</definedName>
    <definedName function="false" hidden="false" name="tb" vbProcedure="false">[19]gVL!$Q$29</definedName>
    <definedName function="false" hidden="false" name="TBA" vbProcedure="false">'[125]'!$F$6</definedName>
    <definedName function="false" hidden="false" name="tbdd1p" vbProcedure="false">'[96]lam-moi'!$BQ$69</definedName>
    <definedName function="false" hidden="false" name="tbdd3p" vbProcedure="false">'[96]lam-moi'!$BQ$69</definedName>
    <definedName function="false" hidden="false" name="tbddsdl" vbProcedure="false">'[96]lam-moi'!$BQ$69</definedName>
    <definedName function="false" hidden="false" name="TBI" vbProcedure="false">'[96]TH XL'!$BQ$69</definedName>
    <definedName function="false" hidden="false" name="tbmc" vbProcedure="false">'[112]'!$BH$60</definedName>
    <definedName function="false" hidden="false" name="tbtr" vbProcedure="false">'[96]TH XL'!$BQ$69</definedName>
    <definedName function="false" hidden="false" name="tbtram" vbProcedure="false">#REF!</definedName>
    <definedName function="false" hidden="false" name="tc" vbProcedure="false">#REF!</definedName>
    <definedName function="false" hidden="false" name="tct3" vbProcedure="false">[19]gVL!$Q$23</definedName>
    <definedName function="false" hidden="false" name="tcxxnc" vbProcedure="false">'[96]thao-go'!$BQ$69</definedName>
    <definedName function="false" hidden="false" name="TC_NHANH1" vbProcedure="false">#REF!</definedName>
    <definedName function="false" hidden="false" name="td" vbProcedure="false">'[96]THPDMoi  (2)'!$BQ$69</definedName>
    <definedName function="false" hidden="false" name="td1" vbProcedure="false">{"'Sheet1'!$L$16"}</definedName>
    <definedName function="false" hidden="false" name="td10vl" vbProcedure="false">'[96]#REF'!$BQ$69</definedName>
    <definedName function="false" hidden="false" name="td12nc" vbProcedure="false">'[96]#REF'!$BQ$69</definedName>
    <definedName function="false" hidden="false" name="td1cnc" vbProcedure="false">'[96]lam-moi'!$BQ$69</definedName>
    <definedName function="false" hidden="false" name="td1cvl" vbProcedure="false">'[96]lam-moi'!$BQ$69</definedName>
    <definedName function="false" hidden="false" name="td1p" vbProcedure="false">#REF!</definedName>
    <definedName function="false" hidden="false" name="TD1pnc" vbProcedure="false">'[96]CHITIET VL-NC-TT -1p'!$BQ$69</definedName>
    <definedName function="false" hidden="false" name="TD1pvl" vbProcedure="false">'[96]CHITIET VL-NC-TT -1p'!$BQ$69</definedName>
    <definedName function="false" hidden="false" name="td3p" vbProcedure="false">#REF!</definedName>
    <definedName function="false" hidden="false" name="tdc84nc" vbProcedure="false">'[96]thao-go'!$BQ$69</definedName>
    <definedName function="false" hidden="false" name="tdcnc" vbProcedure="false">'[96]thao-go'!$BQ$69</definedName>
    <definedName function="false" hidden="false" name="tdgnc" vbProcedure="false">'[96]lam-moi'!$BQ$69</definedName>
    <definedName function="false" hidden="false" name="tdgvl" vbProcedure="false">'[96]lam-moi'!$BQ$69</definedName>
    <definedName function="false" hidden="false" name="tdhtnc" vbProcedure="false">'[96]lam-moi'!$BQ$69</definedName>
    <definedName function="false" hidden="false" name="tdhtvl" vbProcedure="false">'[96]lam-moi'!$BQ$69</definedName>
    <definedName function="false" hidden="false" name="tdia" vbProcedure="false">'[125]'!$A$1</definedName>
    <definedName function="false" hidden="false" name="tdnc" vbProcedure="false">[96]gtrinh!$BQ$69</definedName>
    <definedName function="false" hidden="false" name="tdnc1p" vbProcedure="false">#REF!</definedName>
    <definedName function="false" hidden="false" name="tdnc3p" vbProcedure="false">'[96]CHITIET VL-NC'!$G$28</definedName>
    <definedName function="false" hidden="false" name="tdt" vbProcedure="false">'[125]'!$A$1</definedName>
    <definedName function="false" hidden="false" name="tdt1pnc" vbProcedure="false">[96]gtrinh!$BQ$69</definedName>
    <definedName function="false" hidden="false" name="tdt1pvl" vbProcedure="false">[96]gtrinh!$BQ$69</definedName>
    <definedName function="false" hidden="false" name="tdt2cnc" vbProcedure="false">'[96]lam-moi'!$BQ$69</definedName>
    <definedName function="false" hidden="false" name="tdt2cvl" vbProcedure="false">[96]chitiet!$BQ$69</definedName>
    <definedName function="false" hidden="false" name="tdtr2cnc" vbProcedure="false">#REF!</definedName>
    <definedName function="false" hidden="false" name="tdtr2cvl" vbProcedure="false">#REF!</definedName>
    <definedName function="false" hidden="false" name="tdtrnc" vbProcedure="false">[96]gtrinh!$BQ$69</definedName>
    <definedName function="false" hidden="false" name="tdtrvl" vbProcedure="false">[96]gtrinh!$BQ$69</definedName>
    <definedName function="false" hidden="false" name="tdvl" vbProcedure="false">[96]gtrinh!$BQ$69</definedName>
    <definedName function="false" hidden="false" name="tdvl1p" vbProcedure="false">#REF!</definedName>
    <definedName function="false" hidden="false" name="tdvl3p" vbProcedure="false">'[96]CHITIET VL-NC'!$G$23</definedName>
    <definedName function="false" hidden="false" name="TenCap" vbProcedure="false">'[112]'!$A$13:$A$17</definedName>
    <definedName function="false" hidden="false" name="tenck" vbProcedure="false">'[125]'!$A$1</definedName>
    <definedName function="false" hidden="false" name="tenvung" vbProcedure="false">'[125]'!$A$1</definedName>
    <definedName function="false" hidden="false" name="TEN_DA" vbProcedure="false">'[94]Khai bao'!$B$1</definedName>
    <definedName function="false" hidden="false" name="th100" vbProcedure="false">'[96]dongia (2)'!$BQ$69</definedName>
    <definedName function="false" hidden="false" name="TH160" vbProcedure="false">'[96]dongia (2)'!$BQ$69</definedName>
    <definedName function="false" hidden="false" name="th3x15" vbProcedure="false">[96]giathanh1!$BQ$69</definedName>
    <definedName function="false" hidden="false" name="thang" vbProcedure="false">'[125]'!$A$1</definedName>
    <definedName function="false" hidden="false" name="thanh" vbProcedure="false">{"'Sheet1'!$L$16"}</definedName>
    <definedName function="false" hidden="false" name="thanhtien" vbProcedure="false">'[125]'!$A$1</definedName>
    <definedName function="false" hidden="false" name="ThanhXuan110" vbProcedure="false">'[87]KH-Q1,Q2,01'!$FI$165</definedName>
    <definedName function="false" hidden="false" name="thdt" vbProcedure="false">'[125]'!$A$1</definedName>
    <definedName function="false" hidden="false" name="Thep" vbProcedure="false">'[112]'!$J$3:$J$5</definedName>
    <definedName function="false" hidden="false" name="thepban" vbProcedure="false">'[125]'!$A$1</definedName>
    <definedName function="false" hidden="false" name="thepbuoc" vbProcedure="false">[92]GiaVL!$F$20</definedName>
    <definedName function="false" hidden="false" name="thepgoc25_60" vbProcedure="false">'[125]'!$A$1</definedName>
    <definedName function="false" hidden="false" name="thepgoc63_75" vbProcedure="false">'[125]'!$A$1</definedName>
    <definedName function="false" hidden="false" name="thepgoc80_100" vbProcedure="false">'[125]'!$A$1</definedName>
    <definedName function="false" hidden="false" name="thephinh" vbProcedure="false">[92]GiaVL!$F$18</definedName>
    <definedName function="false" hidden="false" name="theptam" vbProcedure="false">[92]GiaVL!$F$19</definedName>
    <definedName function="false" hidden="false" name="theptron12" vbProcedure="false">'[125]'!$A$1</definedName>
    <definedName function="false" hidden="false" name="theptron14_22" vbProcedure="false">'[125]'!$A$1</definedName>
    <definedName function="false" hidden="false" name="theptron6_8" vbProcedure="false">'[125]'!$A$1</definedName>
    <definedName function="false" hidden="false" name="thepU" vbProcedure="false">[124]TTDZ22!$U$277</definedName>
    <definedName function="false" hidden="false" name="thetichck" vbProcedure="false">'[125]'!$A$1</definedName>
    <definedName function="false" hidden="false" name="THGO1pnc" vbProcedure="false">#REF!</definedName>
    <definedName function="false" hidden="false" name="thht" vbProcedure="false">#REF!</definedName>
    <definedName function="false" hidden="false" name="THI" vbProcedure="false">'[16]'!$B$8:$C$42</definedName>
    <definedName function="false" hidden="false" name="thinh" vbProcedure="false">[34]gvl!$N$23</definedName>
    <definedName function="false" hidden="false" name="THK" vbProcedure="false">'[14]COAT&amp;WRAP-QIOT-#3'!$FE$161:$FG$163</definedName>
    <definedName function="false" hidden="false" name="THKP160" vbProcedure="false">'[96]dongia (2)'!$BQ$69</definedName>
    <definedName function="false" hidden="false" name="thkp3" vbProcedure="false">#REF!</definedName>
    <definedName function="false" hidden="false" name="thtich1" vbProcedure="false">'[125]'!$A$1</definedName>
    <definedName function="false" hidden="false" name="thtich2" vbProcedure="false">'[125]'!$A$1</definedName>
    <definedName function="false" hidden="false" name="thtich3" vbProcedure="false">'[125]'!$A$1</definedName>
    <definedName function="false" hidden="false" name="thtich4" vbProcedure="false">'[125]'!$A$1</definedName>
    <definedName function="false" hidden="false" name="thtich5" vbProcedure="false">'[125]'!$A$1</definedName>
    <definedName function="false" hidden="false" name="thtich6" vbProcedure="false">'[125]'!$A$1</definedName>
    <definedName function="false" hidden="false" name="thtr15" vbProcedure="false">[96]giathanh1!$BQ$69</definedName>
    <definedName function="false" hidden="false" name="thtt" vbProcedure="false">#REF!</definedName>
    <definedName function="false" hidden="false" name="thucthanh" vbProcedure="false">'[37]Thuc thanh'!$E$29</definedName>
    <definedName function="false" hidden="false" name="TI" vbProcedure="false">'[125]'!$A$1</definedName>
    <definedName function="false" hidden="false" name="Tien" vbProcedure="false">#REF!</definedName>
    <definedName function="false" hidden="false" name="Tiepdia" vbProcedure="false">[96]Tiepdia!$A$1:$XFD$65536</definedName>
    <definedName function="false" hidden="false" name="Tim_cong" vbProcedure="false">#REF!</definedName>
    <definedName function="false" hidden="false" name="Tim_lan_xuat_hien" vbProcedure="false">[61]ptdg!$G$5:$G$1001</definedName>
    <definedName function="false" hidden="false" name="tim_xuat_hien" vbProcedure="false">#REF!</definedName>
    <definedName function="false" hidden="false" name="tinhqd" vbProcedure="false">'[112]'!$B$329:$E$346</definedName>
    <definedName function="false" hidden="false" name="TITAN" vbProcedure="false">'[13]'!$A$14:$CE$116</definedName>
    <definedName function="false" hidden="false" name="TK" vbProcedure="false">'[123]'!$F$23</definedName>
    <definedName function="false" hidden="false" name="TKYB" vbProcedure="false">"TKYB"</definedName>
    <definedName function="false" hidden="false" name="TL" vbProcedure="false">[24]ND!$O$15</definedName>
    <definedName function="false" hidden="false" name="TL1" vbProcedure="false">#REF!</definedName>
    <definedName function="false" hidden="false" name="TL2" vbProcedure="false">#REF!</definedName>
    <definedName function="false" hidden="false" name="TL3" vbProcedure="false">#REF!</definedName>
    <definedName function="false" hidden="false" name="TLA120" vbProcedure="false">#REF!</definedName>
    <definedName function="false" hidden="false" name="TLA35" vbProcedure="false">#REF!</definedName>
    <definedName function="false" hidden="false" name="TLA50" vbProcedure="false">#REF!</definedName>
    <definedName function="false" hidden="false" name="TLA70" vbProcedure="false">#REF!</definedName>
    <definedName function="false" hidden="false" name="TLA95" vbProcedure="false">#REF!</definedName>
    <definedName function="false" hidden="false" name="TLAC120" vbProcedure="false">#REF!</definedName>
    <definedName function="false" hidden="false" name="TLAC35" vbProcedure="false">#REF!</definedName>
    <definedName function="false" hidden="false" name="TLAC50" vbProcedure="false">#REF!</definedName>
    <definedName function="false" hidden="false" name="TLAC70" vbProcedure="false">#REF!</definedName>
    <definedName function="false" hidden="false" name="TLAC95" vbProcedure="false">#REF!</definedName>
    <definedName function="false" hidden="false" name="Tle" vbProcedure="false">#REF!</definedName>
    <definedName function="false" hidden="false" name="TLR" vbProcedure="false">'[112]'!$F$13:$F$17</definedName>
    <definedName function="false" hidden="false" name="TMDT1" vbProcedure="false">'[125]'!$A$1</definedName>
    <definedName function="false" hidden="false" name="TMDT2" vbProcedure="false">'[125]'!$A$1</definedName>
    <definedName function="false" hidden="false" name="TMDTmoi" vbProcedure="false">'[125]'!$A$1</definedName>
    <definedName function="false" hidden="false" name="tmm1_5" vbProcedure="false">'[112]'!$E$233</definedName>
    <definedName function="false" hidden="false" name="tmmg" vbProcedure="false">'[112]'!$C$233</definedName>
    <definedName function="false" hidden="false" name="TN" vbProcedure="false">'[125]'!$A$1</definedName>
    <definedName function="false" hidden="false" name="tn1pinnc" vbProcedure="false">'[96]thao-go'!$BQ$69</definedName>
    <definedName function="false" hidden="false" name="tn2mhnnc" vbProcedure="false">'[96]thao-go'!$BQ$69</definedName>
    <definedName function="false" hidden="false" name="TNCM" vbProcedure="false">'[96]CHITIET VL-NC-TT-3p'!$BQ$69</definedName>
    <definedName function="false" hidden="false" name="tnhnnc" vbProcedure="false">'[96]thao-go'!$BQ$69</definedName>
    <definedName function="false" hidden="false" name="tnignc" vbProcedure="false">'[96]thao-go'!$BQ$69</definedName>
    <definedName function="false" hidden="false" name="tnin190nc" vbProcedure="false">'[96]thao-go'!$BQ$69</definedName>
    <definedName function="false" hidden="false" name="tnlnc" vbProcedure="false">'[96]thao-go'!$BQ$69</definedName>
    <definedName function="false" hidden="false" name="tnnnc" vbProcedure="false">'[96]thao-go'!$BQ$69</definedName>
    <definedName function="false" hidden="false" name="tno" vbProcedure="false">[19]gVL!$Q$47</definedName>
    <definedName function="false" hidden="false" name="toadocap" vbProcedure="false">'[112]'!$B$98:$H$115</definedName>
    <definedName function="false" hidden="false" name="ton" vbProcedure="false">[108]gVL!$Y$25</definedName>
    <definedName function="false" hidden="false" name="tongbt" vbProcedure="false">'[125]'!$A$1</definedName>
    <definedName function="false" hidden="false" name="tongcong" vbProcedure="false">'[125]'!$A$1</definedName>
    <definedName function="false" hidden="false" name="tongdientich" vbProcedure="false">'[125]'!$A$1</definedName>
    <definedName function="false" hidden="false" name="tongdt" vbProcedure="false">'[59]5.BANG I'!$J$4,'[59]5.BANG I'!$M$1:$M$1048576</definedName>
    <definedName function="false" hidden="false" name="Tonghop" vbProcedure="false">'[118]'!$A$1</definedName>
    <definedName function="false" hidden="false" name="tongthep" vbProcedure="false">'[125]'!$A$1</definedName>
    <definedName function="false" hidden="false" name="tongthetich" vbProcedure="false">'[125]'!$A$1</definedName>
    <definedName function="false" hidden="false" name="Tonmai" vbProcedure="false">'[125]'!$A$1</definedName>
    <definedName function="false" hidden="false" name="TPLRP" vbProcedure="false">#REF!</definedName>
    <definedName function="false" hidden="false" name="TR15HT" vbProcedure="false">'[96]TONGKE-HT'!$BQ$69</definedName>
    <definedName function="false" hidden="false" name="TR16HT" vbProcedure="false">'[96]TONGKE-HT'!$BQ$69</definedName>
    <definedName function="false" hidden="false" name="TR19HT" vbProcedure="false">'[96]TONGKE-HT'!$BQ$69</definedName>
    <definedName function="false" hidden="false" name="tr1x15" vbProcedure="false">[96]giathanh1!$BQ$69</definedName>
    <definedName function="false" hidden="false" name="TR20HT" vbProcedure="false">'[96]TONGKE-HT'!$BQ$69</definedName>
    <definedName function="false" hidden="false" name="TR250" vbProcedure="false">'[96]dongia (2)'!$BQ$69</definedName>
    <definedName function="false" hidden="false" name="tr375" vbProcedure="false">[96]giathanh1!$BQ$69</definedName>
    <definedName function="false" hidden="false" name="tr3x100" vbProcedure="false">'[96]dongia (2)'!$BQ$69</definedName>
    <definedName function="false" hidden="false" name="TRADE2" vbProcedure="false">#REF!</definedName>
    <definedName function="false" hidden="false" name="TRAM" vbProcedure="false">#REF!</definedName>
    <definedName function="false" hidden="false" name="tram100" vbProcedure="false">'[96]dongia (2)'!$BQ$69</definedName>
    <definedName function="false" hidden="false" name="tram1x25" vbProcedure="false">'[96]dongia (2)'!$BQ$69</definedName>
    <definedName function="false" hidden="false" name="TRANSFORMER" vbProcedure="false">'[4]NEW-PANEL'!$GA$439</definedName>
    <definedName function="false" hidden="false" name="TraTH" vbProcedure="false">'[28]dtct cong'!$A$9:$A$649</definedName>
    <definedName function="false" hidden="false" name="TRAvH" vbProcedure="false">#REF!</definedName>
    <definedName function="false" hidden="false" name="TRAVL" vbProcedure="false">#REF!</definedName>
    <definedName function="false" hidden="false" name="Tra_DM_su_dung" vbProcedure="false">#REF!</definedName>
    <definedName function="false" hidden="false" name="Tra_don_gia_KS" vbProcedure="false">#REF!</definedName>
    <definedName function="false" hidden="false" name="Tra_DTCT" vbProcedure="false">#REF!</definedName>
    <definedName function="false" hidden="false" name="Tra_GTXLST" vbProcedure="false">[93]DTCT!$C$10:$J$438</definedName>
    <definedName function="false" hidden="false" name="Tra_gtxl_cong" vbProcedure="false">#REF!</definedName>
    <definedName function="false" hidden="false" name="Tra_phan_tram" vbProcedure="false">[23]Tra_bang!$S$19:$Y$25</definedName>
    <definedName function="false" hidden="false" name="Tra_tim_hang_mucPT_trung" vbProcedure="false">#REF!</definedName>
    <definedName function="false" hidden="false" name="Tra_TL" vbProcedure="false">#REF!</definedName>
    <definedName function="false" hidden="false" name="Tra_ty_le2" vbProcedure="false">#REF!</definedName>
    <definedName function="false" hidden="false" name="Tra_ty_le3" vbProcedure="false">#REF!</definedName>
    <definedName function="false" hidden="false" name="Tra_ty_le4" vbProcedure="false">#REF!</definedName>
    <definedName function="false" hidden="false" name="Tra_ty_le5" vbProcedure="false">#REF!</definedName>
    <definedName function="false" hidden="false" name="TRA_VAT_LIEU" vbProcedure="false">#REF!</definedName>
    <definedName function="false" hidden="false" name="tra_vat_lieu1" vbProcedure="false">'[29]tra-vat-lieu'!$G$4:$J$193</definedName>
    <definedName function="false" hidden="false" name="TRA_VL" vbProcedure="false">#REF!</definedName>
    <definedName function="false" hidden="false" name="tra_VL_1" vbProcedure="false">'[27]tra-vat-lieu'!$A$201:$H$215</definedName>
    <definedName function="false" hidden="false" name="trt" vbProcedure="false">'[125]'!$A$1</definedName>
    <definedName function="false" hidden="false" name="tru10mtc" vbProcedure="false">'[96]t-h HA THE'!$BQ$69</definedName>
    <definedName function="false" hidden="false" name="tru8mtc" vbProcedure="false">'[96]t-h HA THE'!$BQ$69</definedName>
    <definedName function="false" hidden="false" name="trung" vbProcedure="false">{"Thuxm2.xls","Sheet1"}</definedName>
    <definedName function="false" hidden="false" name="ts" vbProcedure="false">'[112]'!$B$46:$S$65</definedName>
    <definedName function="false" hidden="false" name="tsI" vbProcedure="false">'[112]'!$B$74:$B$78</definedName>
    <definedName function="false" hidden="false" name="tt" vbProcedure="false">'[125]'!$A$1</definedName>
    <definedName function="false" hidden="false" name="tt1pnc" vbProcedure="false">'[96]lam-moi'!$BQ$69</definedName>
    <definedName function="false" hidden="false" name="tt1pvl" vbProcedure="false">'[96]lam-moi'!$BQ$69</definedName>
    <definedName function="false" hidden="false" name="tt3pnc" vbProcedure="false">'[96]lam-moi'!$BQ$69</definedName>
    <definedName function="false" hidden="false" name="tt3pvl" vbProcedure="false">'[96]lam-moi'!$BQ$69</definedName>
    <definedName function="false" hidden="false" name="TTDD" vbProcedure="false">[96]TDTKP!$E$44+[96]TDTKP!$F$44+[96]TDTKP!$G$44</definedName>
    <definedName function="false" hidden="false" name="TTDD1P" vbProcedure="false">[86]TDTKP!$F$46</definedName>
    <definedName function="false" hidden="false" name="TTDD3P" vbProcedure="false">[86]TDTKP!$D$46</definedName>
    <definedName function="false" hidden="false" name="ttdd3pct" vbProcedure="false">[86]TDTKP!$E$46</definedName>
    <definedName function="false" hidden="false" name="TTDDCT3p" vbProcedure="false">[96]TDTKP1!$BQ$69</definedName>
    <definedName function="false" hidden="false" name="TTDKKH" vbProcedure="false">'[86]DK-KH'!$F$9</definedName>
    <definedName function="false" hidden="false" name="tthi" vbProcedure="false">#REF!</definedName>
    <definedName function="false" hidden="false" name="TTK3p" vbProcedure="false">'[96]TONGKE3p '!$C$295</definedName>
    <definedName function="false" hidden="false" name="ttronmk" vbProcedure="false">#REF!</definedName>
    <definedName function="false" hidden="false" name="TTTR" vbProcedure="false">[86]TDTKP!$H$46</definedName>
    <definedName function="false" hidden="false" name="TTVAn5" vbProcedure="false">'[125]'!$A$1</definedName>
    <definedName function="false" hidden="false" name="TT_1P" vbProcedure="false">#REF!</definedName>
    <definedName function="false" hidden="false" name="TT_3p" vbProcedure="false">#REF!</definedName>
    <definedName function="false" hidden="false" name="tv75nc" vbProcedure="false">#REF!</definedName>
    <definedName function="false" hidden="false" name="tv75vl" vbProcedure="false">#REF!</definedName>
    <definedName function="false" hidden="false" name="tx1pignc" vbProcedure="false">'[96]thao-go'!$BQ$69</definedName>
    <definedName function="false" hidden="false" name="tx1pindnc" vbProcedure="false">'[96]thao-go'!$BQ$69</definedName>
    <definedName function="false" hidden="false" name="tx1pingnc" vbProcedure="false">'[96]thao-go'!$BQ$69</definedName>
    <definedName function="false" hidden="false" name="tx1pintnc" vbProcedure="false">'[96]thao-go'!$BQ$69</definedName>
    <definedName function="false" hidden="false" name="tx1pitnc" vbProcedure="false">'[96]thao-go'!$BQ$69</definedName>
    <definedName function="false" hidden="false" name="tx2mhnnc" vbProcedure="false">'[96]thao-go'!$BQ$69</definedName>
    <definedName function="false" hidden="false" name="tx2mitnc" vbProcedure="false">'[96]thao-go'!$BQ$69</definedName>
    <definedName function="false" hidden="false" name="txhnnc" vbProcedure="false">'[96]thao-go'!$BQ$69</definedName>
    <definedName function="false" hidden="false" name="txig1nc" vbProcedure="false">'[96]thao-go'!$BQ$69</definedName>
    <definedName function="false" hidden="false" name="txin190nc" vbProcedure="false">'[96]thao-go'!$BQ$69</definedName>
    <definedName function="false" hidden="false" name="txinnc" vbProcedure="false">'[96]thao-go'!$BQ$69</definedName>
    <definedName function="false" hidden="false" name="txit1nc" vbProcedure="false">'[96]thao-go'!$BQ$69</definedName>
    <definedName function="false" hidden="false" name="ty_le" vbProcedure="false">#REF!</definedName>
    <definedName function="false" hidden="false" name="Ty_le1" vbProcedure="false">#REF!</definedName>
    <definedName function="false" hidden="false" name="ty_le_BTN" vbProcedure="false">#REF!</definedName>
    <definedName function="false" hidden="false" name="tz593" vbProcedure="false">#REF!</definedName>
    <definedName function="false" hidden="false" name="t_" vbProcedure="false">'[72]'!$AH$8482</definedName>
    <definedName function="false" hidden="false" name="t_1" vbProcedure="false">[52]Input!$AJ$8996</definedName>
    <definedName function="false" hidden="false" name="t__" vbProcedure="false">'[73]'!$AH$8482</definedName>
    <definedName function="false" hidden="false" name="u" vbProcedure="false">#REF!</definedName>
    <definedName function="false" hidden="false" name="Uk1" vbProcedure="false">'[82]DAH-2'!$ID$238</definedName>
    <definedName function="false" hidden="false" name="Uk10" vbProcedure="false">'[82]DAH-2'!$R$530</definedName>
    <definedName function="false" hidden="false" name="Uk11" vbProcedure="false">'[82]DAH-2'!$CM$603</definedName>
    <definedName function="false" hidden="false" name="Uk12" vbProcedure="false">'[82]DAH-2'!$CM$603</definedName>
    <definedName function="false" hidden="false" name="Uk13" vbProcedure="false">'[82]DAH-2'!$FH$676</definedName>
    <definedName function="false" hidden="false" name="Uk14" vbProcedure="false">'[82]DAH-2'!$FH$676</definedName>
    <definedName function="false" hidden="false" name="Uk15" vbProcedure="false">'[82]DAH-2'!$IC$749</definedName>
    <definedName function="false" hidden="false" name="Uk16" vbProcedure="false">'[82]DAH-2'!$IC$749</definedName>
    <definedName function="false" hidden="false" name="Uk17" vbProcedure="false">'[82]DAH-2'!$BB$822</definedName>
    <definedName function="false" hidden="false" name="Uk18" vbProcedure="false">'[82]DAH-2'!$BB$822</definedName>
    <definedName function="false" hidden="false" name="Uk19" vbProcedure="false">'[82]DAH-2'!$DW$895</definedName>
    <definedName function="false" hidden="false" name="Uk2" vbProcedure="false">'[82]DAH-2'!$ID$238</definedName>
    <definedName function="false" hidden="false" name="Uk20" vbProcedure="false">'[82]DAH-2'!$DW$895</definedName>
    <definedName function="false" hidden="false" name="Uk21" vbProcedure="false">'[82]DAH-2'!$GR$968</definedName>
    <definedName function="false" hidden="false" name="Uk22" vbProcedure="false">'[82]DAH-2'!$GR$968</definedName>
    <definedName function="false" hidden="false" name="Uk23" vbProcedure="false">'[82]DAH-2'!$Q$1041</definedName>
    <definedName function="false" hidden="false" name="Uk3" vbProcedure="false">'[82]DAH-2'!$BC$311</definedName>
    <definedName function="false" hidden="false" name="Uk4" vbProcedure="false">'[82]DAH-2'!$BC$311</definedName>
    <definedName function="false" hidden="false" name="Uk5" vbProcedure="false">'[82]DAH-2'!$DX$384</definedName>
    <definedName function="false" hidden="false" name="Uk6" vbProcedure="false">'[82]DAH-2'!$DX$384</definedName>
    <definedName function="false" hidden="false" name="Uk7" vbProcedure="false">'[82]DAH-2'!$GS$457</definedName>
    <definedName function="false" hidden="false" name="Uk8" vbProcedure="false">'[82]DAH-2'!$GS$457</definedName>
    <definedName function="false" hidden="false" name="Uk9" vbProcedure="false">'[82]DAH-2'!$R$530</definedName>
    <definedName function="false" hidden="false" name="UNL" vbProcedure="false">'[125]'!$A$1</definedName>
    <definedName function="false" hidden="false" name="upnoc" vbProcedure="false">'[125]'!$A$1</definedName>
    <definedName function="false" hidden="false" name="USCT" vbProcedure="false">'[112]'!$C$3:$H$8</definedName>
    <definedName function="false" hidden="false" name="USCTKU" vbProcedure="false">'[112]'!$H$3:$H$8</definedName>
    <definedName function="false" hidden="false" name="usd" vbProcedure="false">'[125]'!$A$1</definedName>
    <definedName function="false" hidden="false" name="USKC" vbProcedure="false">'[112]'!$F$3:$F$8</definedName>
    <definedName function="false" hidden="false" name="USNC" vbProcedure="false">'[112]'!$E$3:$E$8</definedName>
    <definedName function="false" hidden="false" name="V" vbProcedure="false">[83]Girder!$BB$13622</definedName>
    <definedName function="false" hidden="false" name="V0" vbProcedure="false">'[43]Tai trong'!$EW$153</definedName>
    <definedName function="false" hidden="false" name="VA" vbProcedure="false">[24]ND!$P$16</definedName>
    <definedName function="false" hidden="false" name="va1" vbProcedure="false">'[71]Agg-Require-Asphalt'!$H$49</definedName>
    <definedName function="false" hidden="false" name="Value0" vbProcedure="false">'[125]'!$A$1</definedName>
    <definedName function="false" hidden="false" name="Value1" vbProcedure="false">'[125]'!$A$1</definedName>
    <definedName function="false" hidden="false" name="Value10" vbProcedure="false">'[125]'!$A$1</definedName>
    <definedName function="false" hidden="false" name="Value11" vbProcedure="false">'[125]'!$A$1</definedName>
    <definedName function="false" hidden="false" name="Value12" vbProcedure="false">'[125]'!$A$1</definedName>
    <definedName function="false" hidden="false" name="Value13" vbProcedure="false">'[125]'!$A$1</definedName>
    <definedName function="false" hidden="false" name="Value14" vbProcedure="false">'[125]'!$A$1</definedName>
    <definedName function="false" hidden="false" name="Value15" vbProcedure="false">'[125]'!$A$1</definedName>
    <definedName function="false" hidden="false" name="Value16" vbProcedure="false">'[125]'!$A$1</definedName>
    <definedName function="false" hidden="false" name="Value17" vbProcedure="false">'[125]'!$A$1</definedName>
    <definedName function="false" hidden="false" name="Value18" vbProcedure="false">'[125]'!$A$1</definedName>
    <definedName function="false" hidden="false" name="Value19" vbProcedure="false">'[125]'!$A$1</definedName>
    <definedName function="false" hidden="false" name="Value2" vbProcedure="false">'[125]'!$A$1</definedName>
    <definedName function="false" hidden="false" name="Value20" vbProcedure="false">'[125]'!$A$1</definedName>
    <definedName function="false" hidden="false" name="Value21" vbProcedure="false">'[125]'!$A$1</definedName>
    <definedName function="false" hidden="false" name="Value22" vbProcedure="false">'[125]'!$A$1</definedName>
    <definedName function="false" hidden="false" name="Value23" vbProcedure="false">'[125]'!$A$1</definedName>
    <definedName function="false" hidden="false" name="Value24" vbProcedure="false">'[125]'!$A$1</definedName>
    <definedName function="false" hidden="false" name="Value25" vbProcedure="false">'[125]'!$A$1</definedName>
    <definedName function="false" hidden="false" name="Value26" vbProcedure="false">'[125]'!$A$1</definedName>
    <definedName function="false" hidden="false" name="Value27" vbProcedure="false">'[125]'!$A$1</definedName>
    <definedName function="false" hidden="false" name="Value28" vbProcedure="false">'[125]'!$A$1</definedName>
    <definedName function="false" hidden="false" name="Value29" vbProcedure="false">'[125]'!$A$1</definedName>
    <definedName function="false" hidden="false" name="Value3" vbProcedure="false">'[125]'!$A$1</definedName>
    <definedName function="false" hidden="false" name="Value30" vbProcedure="false">'[125]'!$A$1</definedName>
    <definedName function="false" hidden="false" name="Value31" vbProcedure="false">'[125]'!$A$1</definedName>
    <definedName function="false" hidden="false" name="Value32" vbProcedure="false">'[125]'!$A$1</definedName>
    <definedName function="false" hidden="false" name="Value33" vbProcedure="false">'[125]'!$A$1</definedName>
    <definedName function="false" hidden="false" name="Value34" vbProcedure="false">'[125]'!$A$1</definedName>
    <definedName function="false" hidden="false" name="Value35" vbProcedure="false">'[125]'!$A$1</definedName>
    <definedName function="false" hidden="false" name="Value36" vbProcedure="false">'[125]'!$A$1</definedName>
    <definedName function="false" hidden="false" name="Value37" vbProcedure="false">'[125]'!$A$1</definedName>
    <definedName function="false" hidden="false" name="Value38" vbProcedure="false">'[125]'!$A$1</definedName>
    <definedName function="false" hidden="false" name="Value39" vbProcedure="false">'[125]'!$A$1</definedName>
    <definedName function="false" hidden="false" name="Value4" vbProcedure="false">'[125]'!$A$1</definedName>
    <definedName function="false" hidden="false" name="Value40" vbProcedure="false">'[125]'!$A$1</definedName>
    <definedName function="false" hidden="false" name="Value41" vbProcedure="false">'[125]'!$A$1</definedName>
    <definedName function="false" hidden="false" name="Value42" vbProcedure="false">'[125]'!$A$1</definedName>
    <definedName function="false" hidden="false" name="Value43" vbProcedure="false">'[125]'!$A$1</definedName>
    <definedName function="false" hidden="false" name="Value44" vbProcedure="false">'[125]'!$A$1</definedName>
    <definedName function="false" hidden="false" name="Value45" vbProcedure="false">'[125]'!$A$1</definedName>
    <definedName function="false" hidden="false" name="Value46" vbProcedure="false">'[125]'!$A$1</definedName>
    <definedName function="false" hidden="false" name="Value47" vbProcedure="false">'[125]'!$A$1</definedName>
    <definedName function="false" hidden="false" name="Value48" vbProcedure="false">'[125]'!$A$1</definedName>
    <definedName function="false" hidden="false" name="Value49" vbProcedure="false">'[125]'!$A$1</definedName>
    <definedName function="false" hidden="false" name="Value5" vbProcedure="false">'[125]'!$A$1</definedName>
    <definedName function="false" hidden="false" name="Value50" vbProcedure="false">'[125]'!$A$1</definedName>
    <definedName function="false" hidden="false" name="Value51" vbProcedure="false">'[125]'!$A$1</definedName>
    <definedName function="false" hidden="false" name="Value52" vbProcedure="false">'[125]'!$A$1</definedName>
    <definedName function="false" hidden="false" name="Value53" vbProcedure="false">'[125]'!$A$1</definedName>
    <definedName function="false" hidden="false" name="Value54" vbProcedure="false">'[125]'!$A$1</definedName>
    <definedName function="false" hidden="false" name="Value55" vbProcedure="false">'[125]'!$A$1</definedName>
    <definedName function="false" hidden="false" name="Value6" vbProcedure="false">'[125]'!$A$1</definedName>
    <definedName function="false" hidden="false" name="Value7" vbProcedure="false">'[125]'!$A$1</definedName>
    <definedName function="false" hidden="false" name="Value8" vbProcedure="false">'[125]'!$A$1</definedName>
    <definedName function="false" hidden="false" name="Value9" vbProcedure="false">'[125]'!$A$1</definedName>
    <definedName function="false" hidden="false" name="VARIINST" vbProcedure="false">#REF!</definedName>
    <definedName function="false" hidden="false" name="VARIPURC" vbProcedure="false">#REF!</definedName>
    <definedName function="false" hidden="false" name="VAT" vbProcedure="false">'[125]'!$A$1</definedName>
    <definedName function="false" hidden="false" name="vbtchongnuocm300" vbProcedure="false">'[125]'!$A$1</definedName>
    <definedName function="false" hidden="false" name="vbtm150" vbProcedure="false">'[125]'!$A$1</definedName>
    <definedName function="false" hidden="false" name="vbtm300" vbProcedure="false">'[125]'!$A$1</definedName>
    <definedName function="false" hidden="false" name="vbtm400" vbProcedure="false">'[125]'!$A$1</definedName>
    <definedName function="false" hidden="false" name="Vc" vbProcedure="false">#REF!</definedName>
    <definedName function="false" hidden="false" name="vcc" vbProcedure="false">'[125]'!$A$1</definedName>
    <definedName function="false" hidden="false" name="vccot" vbProcedure="false">'[125]'!$A$1</definedName>
    <definedName function="false" hidden="false" name="vcd" vbProcedure="false">'[125]'!$A$1</definedName>
    <definedName function="false" hidden="false" name="vcdc" vbProcedure="false">'[125]'!$A$1</definedName>
    <definedName function="false" hidden="false" name="VCDD3p" vbProcedure="false">'[96]KPVC-BD '!$BQ$69</definedName>
    <definedName function="false" hidden="false" name="VCHT" vbProcedure="false">#REF!</definedName>
    <definedName function="false" hidden="false" name="Vci" vbProcedure="false">[83]Girder!$FN$426</definedName>
    <definedName function="false" hidden="false" name="vcn" vbProcedure="false">'[125]'!$A$1</definedName>
    <definedName function="false" hidden="false" name="vct" vbProcedure="false">'[125]'!$A$1</definedName>
    <definedName function="false" hidden="false" name="VCTT" vbProcedure="false">#REF!</definedName>
    <definedName function="false" hidden="false" name="VCVBT1" vbProcedure="false">'[96]VCV-BE-TONG'!$G$11</definedName>
    <definedName function="false" hidden="false" name="VCVBT2" vbProcedure="false">'[96]VCV-BE-TONG'!$G$17</definedName>
    <definedName function="false" hidden="false" name="Vcw" vbProcedure="false">[83]Girder!$FO$427</definedName>
    <definedName function="false" hidden="false" name="vcxi" vbProcedure="false">'[125]'!$A$1</definedName>
    <definedName function="false" hidden="false" name="VD" vbProcedure="false">[83]Girder!$FA$413</definedName>
    <definedName function="false" hidden="false" name="vd3p" vbProcedure="false">#REF!</definedName>
    <definedName function="false" hidden="false" name="vdkt" vbProcedure="false">[19]gVL!$Q$55</definedName>
    <definedName function="false" hidden="false" name="Vf" vbProcedure="false">[83]Girder!$FB$414</definedName>
    <definedName function="false" hidden="false" name="vgio" vbProcedure="false">'[43]Tai trong'!$L$91</definedName>
    <definedName function="false" hidden="false" name="Vi" vbProcedure="false">[83]Girder!$FG$419</definedName>
    <definedName function="false" hidden="false" name="vkcauthang" vbProcedure="false">'[125]'!$A$1</definedName>
    <definedName function="false" hidden="false" name="vksan" vbProcedure="false">'[125]'!$A$1</definedName>
    <definedName function="false" hidden="false" name="VL" vbProcedure="false">[83]Girder!$DF$366</definedName>
    <definedName function="false" hidden="false" name="VL100" vbProcedure="false">#REF!</definedName>
    <definedName function="false" hidden="false" name="vl1p" vbProcedure="false">#REF!</definedName>
    <definedName function="false" hidden="false" name="VL200" vbProcedure="false">#REF!</definedName>
    <definedName function="false" hidden="false" name="VL250" vbProcedure="false">#REF!</definedName>
    <definedName function="false" hidden="false" name="vl3p" vbProcedure="false">#REF!</definedName>
    <definedName function="false" hidden="false" name="vldd" vbProcedure="false">'[96]TH XL'!$BQ$69</definedName>
    <definedName function="false" hidden="false" name="vldn400" vbProcedure="false">#REF!</definedName>
    <definedName function="false" hidden="false" name="vldn600" vbProcedure="false">#REF!</definedName>
    <definedName function="false" hidden="false" name="VLHC" vbProcedure="false">[96]TNHCHINH!$I$38</definedName>
    <definedName function="false" hidden="false" name="vltr" vbProcedure="false">'[96]TH XL'!$BQ$69</definedName>
    <definedName function="false" hidden="false" name="vltram" vbProcedure="false">#REF!</definedName>
    <definedName function="false" hidden="false" name="vm" vbProcedure="false">[52]Input!CV$25187</definedName>
    <definedName function="false" hidden="false" name="vm1_" vbProcedure="false">[52]Input!CW$25444</definedName>
    <definedName function="false" hidden="false" name="vm2_" vbProcedure="false">[52]Input!CX$25701</definedName>
    <definedName function="false" hidden="false" name="vn1_" vbProcedure="false">[52]Input!CW$25444</definedName>
    <definedName function="false" hidden="false" name="vn2_" vbProcedure="false">[52]Input!CX$25701</definedName>
    <definedName function="false" hidden="false" name="Vp" vbProcedure="false">[83]Girder!$FC$415</definedName>
    <definedName function="false" hidden="false" name="Vr" vbProcedure="false">'[50]B-B'!$F$59</definedName>
    <definedName function="false" hidden="false" name="vr3p" vbProcedure="false">#REF!</definedName>
    <definedName function="false" hidden="false" name="Vs" vbProcedure="false">#REF!</definedName>
    <definedName function="false" hidden="false" name="VT" vbProcedure="false">#REF!</definedName>
    <definedName function="false" hidden="false" name="vt1pbs" vbProcedure="false">'[96]lam-moi'!$BQ$69</definedName>
    <definedName function="false" hidden="false" name="vtbs" vbProcedure="false">'[96]lam-moi'!$BQ$69</definedName>
    <definedName function="false" hidden="false" name="Vu" vbProcedure="false">'[112]'!$F$68</definedName>
    <definedName function="false" hidden="false" name="vung" vbProcedure="false">'[125]'!$A$1</definedName>
    <definedName function="false" hidden="false" name="VX" vbProcedure="false">[83]Girder!$BC$13879</definedName>
    <definedName function="false" hidden="false" name="V_1" vbProcedure="false">[52]Input!CR$24159</definedName>
    <definedName function="false" hidden="false" name="V_10" vbProcedure="false">'[112]'!$C$119:$R$123</definedName>
    <definedName function="false" hidden="false" name="V_11" vbProcedure="false">'[112]'!$C$124:$R$128</definedName>
    <definedName function="false" hidden="false" name="V_12" vbProcedure="false">'[112]'!$C$129:$R$133</definedName>
    <definedName function="false" hidden="false" name="V_13" vbProcedure="false">'[112]'!$C$134:$R$138</definedName>
    <definedName function="false" hidden="false" name="V_14" vbProcedure="false">'[112]'!$C$139:$R$143</definedName>
    <definedName function="false" hidden="false" name="V_15" vbProcedure="false">'[112]'!$C$144:$R$148</definedName>
    <definedName function="false" hidden="false" name="V_16" vbProcedure="false">'[112]'!$C$149:$R$153</definedName>
    <definedName function="false" hidden="false" name="V_17" vbProcedure="false">'[112]'!$C$154:$R$158</definedName>
    <definedName function="false" hidden="false" name="V_18" vbProcedure="false">'[112]'!$C$159:$R$163</definedName>
    <definedName function="false" hidden="false" name="V_2" vbProcedure="false">[52]Input!CS$24416</definedName>
    <definedName function="false" hidden="false" name="V_3" vbProcedure="false">[52]Input!CT$24673</definedName>
    <definedName function="false" hidden="false" name="V_4" vbProcedure="false">[52]Input!CU$24930</definedName>
    <definedName function="false" hidden="false" name="V_5" vbProcedure="false">'[112]'!$C$94:$R$98</definedName>
    <definedName function="false" hidden="false" name="V_6" vbProcedure="false">'[112]'!$C$99:$R$103</definedName>
    <definedName function="false" hidden="false" name="V_7" vbProcedure="false">'[112]'!$C$104:$R$108</definedName>
    <definedName function="false" hidden="false" name="V_8" vbProcedure="false">'[112]'!$C$109:$R$113</definedName>
    <definedName function="false" hidden="false" name="V_9" vbProcedure="false">'[112]'!$C$114:$R$118</definedName>
    <definedName function="false" hidden="false" name="W" vbProcedure="false">#REF!</definedName>
    <definedName function="false" hidden="false" name="watin" vbProcedure="false">[84]Load1!$HJ$218</definedName>
    <definedName function="false" hidden="false" name="wb" vbProcedure="false">#REF!</definedName>
    <definedName function="false" hidden="false" name="wcipin" vbProcedure="false">[84]Load1!$HK$219</definedName>
    <definedName function="false" hidden="false" name="Wdaymong" vbProcedure="false">#REF!</definedName>
    <definedName function="false" hidden="false" name="Wgct" vbProcedure="false">[56]Pier!$G$53</definedName>
    <definedName function="false" hidden="false" name="Wgkt" vbProcedure="false">[56]Pier!$G$52</definedName>
    <definedName function="false" hidden="false" name="WLd" vbProcedure="false">'[39]Tai trong'!$IO$249</definedName>
    <definedName function="false" hidden="false" name="Wp" vbProcedure="false">#REF!</definedName>
    <definedName function="false" hidden="false" name="Wpavin" vbProcedure="false">[84]Load1!$HI$217</definedName>
    <definedName function="false" hidden="false" name="wrnf_report" vbProcedure="false">{"Offgrid",#N/A,FALSE,"OFFGRID";"Region",#N/A,FALSE,"REGION";,,,;,,,;,,,;,,,;,,,}</definedName>
    <definedName function="false" hidden="false" name="wrn_chi___tiÆt_" vbProcedure="false">{#N/A,#N/A,FALSE,"Chi tiÆt"}</definedName>
    <definedName function="false" hidden="false" name="wrn_Report_" vbProcedure="false">{"Offgrid",#N/A,FALSE,"OFFGRID";"Region",#N/A,FALSE,"REGION";,,,;,,,;,,,;,,,;,,,}</definedName>
    <definedName function="false" hidden="false" name="WS" vbProcedure="false">[56]Pier!$F$230:$F$235</definedName>
    <definedName function="false" hidden="false" name="WSDS" vbProcedure="false">[56]Pier!$F$284:$F$289</definedName>
    <definedName function="false" hidden="false" name="WSS" vbProcedure="false">[56]Pier!$F$218:$F$223</definedName>
    <definedName function="false" hidden="false" name="wup" vbProcedure="false">#REF!</definedName>
    <definedName function="false" hidden="false" name="X" vbProcedure="false">#REF!</definedName>
    <definedName function="false" hidden="false" name="x17dnc" vbProcedure="false">[96]chitiet!$BQ$69</definedName>
    <definedName function="false" hidden="false" name="x17dvl" vbProcedure="false">[96]chitiet!$BQ$69</definedName>
    <definedName function="false" hidden="false" name="x17knc" vbProcedure="false">[96]chitiet!$BQ$69</definedName>
    <definedName function="false" hidden="false" name="x17kvl" vbProcedure="false">[96]chitiet!$BQ$69</definedName>
    <definedName function="false" hidden="false" name="X1pFCOnc" vbProcedure="false">'[96]CHITIET VL-NC-TT -1p'!$BQ$69</definedName>
    <definedName function="false" hidden="false" name="X1pFCOvc" vbProcedure="false">'[96]CHITIET VL-NC-TT -1p'!$BQ$69</definedName>
    <definedName function="false" hidden="false" name="X1pFCOvl" vbProcedure="false">'[96]CHITIET VL-NC-TT -1p'!$BQ$69</definedName>
    <definedName function="false" hidden="false" name="x1pignc" vbProcedure="false">'[96]lam-moi'!$BQ$69</definedName>
    <definedName function="false" hidden="false" name="X1pIGvc" vbProcedure="false">'[96]CHITIET VL-NC-TT -1p'!$BQ$69</definedName>
    <definedName function="false" hidden="false" name="x1pigvl" vbProcedure="false">'[96]lam-moi'!$BQ$69</definedName>
    <definedName function="false" hidden="false" name="x1pind" vbProcedure="false">#REF!</definedName>
    <definedName function="false" hidden="false" name="x1pindnc" vbProcedure="false">'[96]lam-moi'!$BQ$69</definedName>
    <definedName function="false" hidden="false" name="x1pindvl" vbProcedure="false">'[96]lam-moi'!$BQ$69</definedName>
    <definedName function="false" hidden="false" name="x1ping" vbProcedure="false">#REF!</definedName>
    <definedName function="false" hidden="false" name="x1pingnc" vbProcedure="false">'[96]lam-moi'!$BQ$69</definedName>
    <definedName function="false" hidden="false" name="x1pingvl" vbProcedure="false">'[96]lam-moi'!$BQ$69</definedName>
    <definedName function="false" hidden="false" name="x1pint" vbProcedure="false">#REF!</definedName>
    <definedName function="false" hidden="false" name="x1pintnc" vbProcedure="false">'[96]lam-moi'!$BQ$69</definedName>
    <definedName function="false" hidden="false" name="X1pINTvc" vbProcedure="false">'[96]CHITIET VL-NC-TT -1p'!$BQ$69</definedName>
    <definedName function="false" hidden="false" name="x1pintvl" vbProcedure="false">'[96]lam-moi'!$BQ$69</definedName>
    <definedName function="false" hidden="false" name="x1pitnc" vbProcedure="false">'[96]lam-moi'!$BQ$69</definedName>
    <definedName function="false" hidden="false" name="X1pITvc" vbProcedure="false">'[96]CHITIET VL-NC-TT -1p'!$BQ$69</definedName>
    <definedName function="false" hidden="false" name="x1pitvl" vbProcedure="false">'[96]lam-moi'!$BQ$69</definedName>
    <definedName function="false" hidden="false" name="x1_" vbProcedure="false">#REF!</definedName>
    <definedName function="false" hidden="false" name="x20knc" vbProcedure="false">[96]chitiet!$BQ$69</definedName>
    <definedName function="false" hidden="false" name="x20kvl" vbProcedure="false">[96]chitiet!$BQ$69</definedName>
    <definedName function="false" hidden="false" name="x22knc" vbProcedure="false">[96]chitiet!$BQ$69</definedName>
    <definedName function="false" hidden="false" name="x22kvl" vbProcedure="false">[96]chitiet!$BQ$69</definedName>
    <definedName function="false" hidden="false" name="x2mig1nc" vbProcedure="false">'[96]lam-moi'!$BQ$69</definedName>
    <definedName function="false" hidden="false" name="x2mig1vl" vbProcedure="false">'[96]lam-moi'!$BQ$69</definedName>
    <definedName function="false" hidden="false" name="x2min1nc" vbProcedure="false">'[96]lam-moi'!$BQ$69</definedName>
    <definedName function="false" hidden="false" name="x2min1vl" vbProcedure="false">'[96]lam-moi'!$BQ$69</definedName>
    <definedName function="false" hidden="false" name="x2mit1vl" vbProcedure="false">'[96]lam-moi'!$BQ$69</definedName>
    <definedName function="false" hidden="false" name="x2mitnc" vbProcedure="false">'[96]lam-moi'!$BQ$69</definedName>
    <definedName function="false" hidden="false" name="x2_" vbProcedure="false">#REF!</definedName>
    <definedName function="false" hidden="false" name="XA" vbProcedure="false">{"'Sheet1'!$L$16"}</definedName>
    <definedName function="false" hidden="false" name="xang" vbProcedure="false">'[125]'!$A$1</definedName>
    <definedName function="false" hidden="false" name="xc" vbProcedure="false">'[112]'!$D$22</definedName>
    <definedName function="false" hidden="false" name="XCCT" vbProcedure="false">0.5</definedName>
    <definedName function="false" hidden="false" name="xcp" vbProcedure="false">#REF!</definedName>
    <definedName function="false" hidden="false" name="xd0_6" vbProcedure="false">'[125]'!$A$1</definedName>
    <definedName function="false" hidden="false" name="xd1_3" vbProcedure="false">'[125]'!$A$1</definedName>
    <definedName function="false" hidden="false" name="xd1_5" vbProcedure="false">'[125]'!$A$1</definedName>
    <definedName function="false" hidden="false" name="xdsnc" vbProcedure="false">[96]gtrinh!$BQ$69</definedName>
    <definedName function="false" hidden="false" name="xdsvl" vbProcedure="false">[96]gtrinh!$BQ$69</definedName>
    <definedName function="false" hidden="false" name="xe" vbProcedure="false">#REF!</definedName>
    <definedName function="false" hidden="false" name="xfco" vbProcedure="false">#REF!</definedName>
    <definedName function="false" hidden="false" name="xfco3p" vbProcedure="false">#REF!</definedName>
    <definedName function="false" hidden="false" name="xfconc" vbProcedure="false">'[96]lam-moi'!$BQ$69</definedName>
    <definedName function="false" hidden="false" name="xfconc3p" vbProcedure="false">'[96]CHITIET VL-NC'!$G$94</definedName>
    <definedName function="false" hidden="false" name="xfcotnc" vbProcedure="false">#REF!</definedName>
    <definedName function="false" hidden="false" name="xfcotvl" vbProcedure="false">#REF!</definedName>
    <definedName function="false" hidden="false" name="xfcovl" vbProcedure="false">'[96]lam-moi'!$BQ$69</definedName>
    <definedName function="false" hidden="false" name="xfcovl3p" vbProcedure="false">'[96]CHITIET VL-NC'!$G$90</definedName>
    <definedName function="false" hidden="false" name="xfnc" vbProcedure="false">'[96]lam-moi'!$BQ$69</definedName>
    <definedName function="false" hidden="false" name="xfvl" vbProcedure="false">'[96]lam-moi'!$BQ$69</definedName>
    <definedName function="false" hidden="false" name="xgc100" vbProcedure="false">'[125]'!$A$1</definedName>
    <definedName function="false" hidden="false" name="xgc150" vbProcedure="false">'[125]'!$A$1</definedName>
    <definedName function="false" hidden="false" name="xgc200" vbProcedure="false">'[125]'!$A$1</definedName>
    <definedName function="false" hidden="false" name="xh" vbProcedure="false">#REF!</definedName>
    <definedName function="false" hidden="false" name="xhn" vbProcedure="false">#REF!</definedName>
    <definedName function="false" hidden="false" name="xhnnc" vbProcedure="false">'[96]lam-moi'!$BQ$69</definedName>
    <definedName function="false" hidden="false" name="xhnvl" vbProcedure="false">'[96]lam-moi'!$BQ$69</definedName>
    <definedName function="false" hidden="false" name="xi" vbProcedure="false">'[125]'!$A$1</definedName>
    <definedName function="false" hidden="false" name="xig" vbProcedure="false">#REF!</definedName>
    <definedName function="false" hidden="false" name="xig1" vbProcedure="false">#REF!</definedName>
    <definedName function="false" hidden="false" name="xig1nc" vbProcedure="false">'[96]lam-moi'!$BQ$69</definedName>
    <definedName function="false" hidden="false" name="xig1p" vbProcedure="false">#REF!</definedName>
    <definedName function="false" hidden="false" name="xig1pnc" vbProcedure="false">'[96]lam-moi'!$BQ$69</definedName>
    <definedName function="false" hidden="false" name="xig1pvl" vbProcedure="false">'[96]lam-moi'!$BQ$69</definedName>
    <definedName function="false" hidden="false" name="xig1vl" vbProcedure="false">'[96]lam-moi'!$BQ$69</definedName>
    <definedName function="false" hidden="false" name="xig2nc" vbProcedure="false">'[96]lam-moi'!$BQ$69</definedName>
    <definedName function="false" hidden="false" name="xig2vl" vbProcedure="false">'[96]lam-moi'!$BQ$69</definedName>
    <definedName function="false" hidden="false" name="xig3p" vbProcedure="false">#REF!</definedName>
    <definedName function="false" hidden="false" name="xiggnc" vbProcedure="false">'[96]CHITIET VL-NC'!$G$57</definedName>
    <definedName function="false" hidden="false" name="xiggvl" vbProcedure="false">'[96]CHITIET VL-NC'!$G$53</definedName>
    <definedName function="false" hidden="false" name="xignc" vbProcedure="false">'[96]lam-moi'!$BQ$69</definedName>
    <definedName function="false" hidden="false" name="xignc3p" vbProcedure="false">#REF!</definedName>
    <definedName function="false" hidden="false" name="xigvl" vbProcedure="false">'[96]lam-moi'!$BQ$69</definedName>
    <definedName function="false" hidden="false" name="xigvl3p" vbProcedure="false">#REF!</definedName>
    <definedName function="false" hidden="false" name="xin" vbProcedure="false">#REF!</definedName>
    <definedName function="false" hidden="false" name="xin190" vbProcedure="false">#REF!</definedName>
    <definedName function="false" hidden="false" name="xin1903p" vbProcedure="false">#REF!</definedName>
    <definedName function="false" hidden="false" name="xin190nc" vbProcedure="false">'[96]lam-moi'!$BQ$69</definedName>
    <definedName function="false" hidden="false" name="xin190nc3p" vbProcedure="false">'[96]CHITIET VL-NC'!$G$76</definedName>
    <definedName function="false" hidden="false" name="xin190vl" vbProcedure="false">'[96]lam-moi'!$BQ$69</definedName>
    <definedName function="false" hidden="false" name="xin190vl3p" vbProcedure="false">'[96]CHITIET VL-NC'!$G$72</definedName>
    <definedName function="false" hidden="false" name="xin2903p" vbProcedure="false">#REF!</definedName>
    <definedName function="false" hidden="false" name="xin290nc3p" vbProcedure="false">#REF!</definedName>
    <definedName function="false" hidden="false" name="xin290vl3p" vbProcedure="false">#REF!</definedName>
    <definedName function="false" hidden="false" name="xin3p" vbProcedure="false">#REF!</definedName>
    <definedName function="false" hidden="false" name="xin901nc" vbProcedure="false">'[96]lam-moi'!$BQ$69</definedName>
    <definedName function="false" hidden="false" name="xin901vl" vbProcedure="false">'[96]lam-moi'!$BQ$69</definedName>
    <definedName function="false" hidden="false" name="xind" vbProcedure="false">#REF!</definedName>
    <definedName function="false" hidden="false" name="xind1p" vbProcedure="false">#REF!</definedName>
    <definedName function="false" hidden="false" name="xind1pnc" vbProcedure="false">'[96]lam-moi'!$BQ$69</definedName>
    <definedName function="false" hidden="false" name="xind1pvl" vbProcedure="false">'[96]lam-moi'!$BQ$69</definedName>
    <definedName function="false" hidden="false" name="xind3p" vbProcedure="false">#REF!</definedName>
    <definedName function="false" hidden="false" name="xindnc" vbProcedure="false">'[96]lam-moi'!$BQ$69</definedName>
    <definedName function="false" hidden="false" name="xindnc1p" vbProcedure="false">#REF!</definedName>
    <definedName function="false" hidden="false" name="xindnc3p" vbProcedure="false">'[96]CHITIET VL-NC'!$G$85</definedName>
    <definedName function="false" hidden="false" name="xindvl" vbProcedure="false">'[96]lam-moi'!$BQ$69</definedName>
    <definedName function="false" hidden="false" name="xindvl1p" vbProcedure="false">#REF!</definedName>
    <definedName function="false" hidden="false" name="xindvl3p" vbProcedure="false">'[96]CHITIET VL-NC'!$G$80</definedName>
    <definedName function="false" hidden="false" name="xing1p" vbProcedure="false">#REF!</definedName>
    <definedName function="false" hidden="false" name="xing1pnc" vbProcedure="false">'[96]lam-moi'!$BQ$69</definedName>
    <definedName function="false" hidden="false" name="xing1pvl" vbProcedure="false">'[96]lam-moi'!$BQ$69</definedName>
    <definedName function="false" hidden="false" name="xingnc1p" vbProcedure="false">#REF!</definedName>
    <definedName function="false" hidden="false" name="xingvl1p" vbProcedure="false">#REF!</definedName>
    <definedName function="false" hidden="false" name="xinnc" vbProcedure="false">'[96]lam-moi'!$BQ$69</definedName>
    <definedName function="false" hidden="false" name="xinnc3p" vbProcedure="false">#REF!</definedName>
    <definedName function="false" hidden="false" name="xint1p" vbProcedure="false">#REF!</definedName>
    <definedName function="false" hidden="false" name="xinvl" vbProcedure="false">'[96]lam-moi'!$BQ$69</definedName>
    <definedName function="false" hidden="false" name="xinvl3p" vbProcedure="false">#REF!</definedName>
    <definedName function="false" hidden="false" name="xit" vbProcedure="false">#REF!</definedName>
    <definedName function="false" hidden="false" name="xit1" vbProcedure="false">#REF!</definedName>
    <definedName function="false" hidden="false" name="xit1nc" vbProcedure="false">'[96]lam-moi'!$BQ$69</definedName>
    <definedName function="false" hidden="false" name="xit1p" vbProcedure="false">#REF!</definedName>
    <definedName function="false" hidden="false" name="xit1pnc" vbProcedure="false">'[96]lam-moi'!$BQ$69</definedName>
    <definedName function="false" hidden="false" name="xit1pvl" vbProcedure="false">'[96]lam-moi'!$BQ$69</definedName>
    <definedName function="false" hidden="false" name="xit1vl" vbProcedure="false">'[96]lam-moi'!$BQ$69</definedName>
    <definedName function="false" hidden="false" name="xit23p" vbProcedure="false">#REF!</definedName>
    <definedName function="false" hidden="false" name="xit2nc" vbProcedure="false">'[96]lam-moi'!$BQ$69</definedName>
    <definedName function="false" hidden="false" name="xit2nc3p" vbProcedure="false">#REF!</definedName>
    <definedName function="false" hidden="false" name="xit2vl" vbProcedure="false">'[96]lam-moi'!$BQ$69</definedName>
    <definedName function="false" hidden="false" name="xit2vl3p" vbProcedure="false">#REF!</definedName>
    <definedName function="false" hidden="false" name="xit3p" vbProcedure="false">#REF!</definedName>
    <definedName function="false" hidden="false" name="xitnc" vbProcedure="false">'[96]lam-moi'!$BQ$69</definedName>
    <definedName function="false" hidden="false" name="xitnc3p" vbProcedure="false">#REF!</definedName>
    <definedName function="false" hidden="false" name="xittnc" vbProcedure="false">'[96]CHITIET VL-NC'!$G$48</definedName>
    <definedName function="false" hidden="false" name="xittvl" vbProcedure="false">'[96]CHITIET VL-NC'!$G$44</definedName>
    <definedName function="false" hidden="false" name="xitvl" vbProcedure="false">'[96]lam-moi'!$BQ$69</definedName>
    <definedName function="false" hidden="false" name="xitvl3p" vbProcedure="false">#REF!</definedName>
    <definedName function="false" hidden="false" name="xk0_6" vbProcedure="false">'[125]'!$A$1</definedName>
    <definedName function="false" hidden="false" name="xk1_3" vbProcedure="false">'[125]'!$A$1</definedName>
    <definedName function="false" hidden="false" name="xk1_5" vbProcedure="false">'[125]'!$A$1</definedName>
    <definedName function="false" hidden="false" name="xl" vbProcedure="false">#REF!</definedName>
    <definedName function="false" hidden="false" name="xlc" vbProcedure="false">#REF!</definedName>
    <definedName function="false" hidden="false" name="xld1_4" vbProcedure="false">'[125]'!$A$1</definedName>
    <definedName function="false" hidden="false" name="xlk" vbProcedure="false">#REF!</definedName>
    <definedName function="false" hidden="false" name="xlk1_4" vbProcedure="false">'[125]'!$A$1</definedName>
    <definedName function="false" hidden="false" name="XLP" vbProcedure="false">'[125]'!$A$1</definedName>
    <definedName function="false" hidden="false" name="xm" vbProcedure="false">[18]gvl!$N$16</definedName>
    <definedName function="false" hidden="false" name="xmcax" vbProcedure="false">'[125]'!$A$1</definedName>
    <definedName function="false" hidden="false" name="xn" vbProcedure="false">#REF!</definedName>
    <definedName function="false" hidden="false" name="xp" vbProcedure="false">'[112]'!$D$23</definedName>
    <definedName function="false" hidden="false" name="xr1nc" vbProcedure="false">'[96]lam-moi'!$BQ$69</definedName>
    <definedName function="false" hidden="false" name="xr1vl" vbProcedure="false">'[96]lam-moi'!$BQ$69</definedName>
    <definedName function="false" hidden="false" name="xtr3pnc" vbProcedure="false">[96]gtrinh!$BQ$69</definedName>
    <definedName function="false" hidden="false" name="xtr3pvl" vbProcedure="false">[96]gtrinh!$BQ$69</definedName>
    <definedName function="false" hidden="false" name="xuat_hien" vbProcedure="false">[88]DTCT!$D$10:$D$283</definedName>
    <definedName function="false" hidden="false" name="Xuat_hien1" vbProcedure="false">[22]DTCT!$A$7:$A$238</definedName>
    <definedName function="false" hidden="false" name="x_1" vbProcedure="false">'[59]13.BANG CT'!$R$18</definedName>
    <definedName function="false" hidden="false" name="x_2" vbProcedure="false">'[59]13.BANG CT'!$S$19</definedName>
    <definedName function="false" hidden="false" name="x_3" vbProcedure="false">'[59]13.BANG CT'!$T$20</definedName>
    <definedName function="false" hidden="false" name="x_4" vbProcedure="false">'[59]13.BANG CT'!$U$21</definedName>
    <definedName function="false" hidden="false" name="x_8I" vbProcedure="false">'[59]15.MMUS GOI'!$S$19</definedName>
    <definedName function="false" hidden="false" name="x_8IV" vbProcedure="false">'[59]14.MMUS GIUA NHIP'!$Q$17</definedName>
    <definedName function="false" hidden="false" name="x_9I" vbProcedure="false">'[59]15.MMUS GOI'!$T$20</definedName>
    <definedName function="false" hidden="false" name="x_9IV" vbProcedure="false">'[59]14.MMUS GIUA NHIP'!$R$18</definedName>
    <definedName function="false" hidden="false" name="x_list" vbProcedure="false">#REF!</definedName>
    <definedName function="false" hidden="false" name="ycp" vbProcedure="false">0</definedName>
    <definedName function="false" hidden="false" name="ym" vbProcedure="false">'[81]Stressed check'!$AC$29</definedName>
    <definedName function="false" hidden="false" name="YR0" vbProcedure="false">'[125]'!$A$1</definedName>
    <definedName function="false" hidden="false" name="YRP" vbProcedure="false">'[125]'!$A$1</definedName>
    <definedName function="false" hidden="false" name="ytddg" vbProcedure="false">'[112]'!$C$65</definedName>
    <definedName function="false" hidden="false" name="Ythd1_5" vbProcedure="false">'[112]'!$F$53</definedName>
    <definedName function="false" hidden="false" name="ythdg" vbProcedure="false">'[112]'!$C$53</definedName>
    <definedName function="false" hidden="false" name="Ythdgoi" vbProcedure="false">'[112]'!$G$53</definedName>
    <definedName function="false" hidden="false" name="y_1I" vbProcedure="false">'[59]13.BANG CT'!$R$18</definedName>
    <definedName function="false" hidden="false" name="y_1II" vbProcedure="false">'[59]13.BANG CT'!$S$19</definedName>
    <definedName function="false" hidden="false" name="y_1III" vbProcedure="false">'[59]13.BANG CT'!$T$20</definedName>
    <definedName function="false" hidden="false" name="y_1IV" vbProcedure="false">'[59]13.BANG CT'!$U$21</definedName>
    <definedName function="false" hidden="false" name="y_2I" vbProcedure="false">'[59]13.BANG CT'!$R$18</definedName>
    <definedName function="false" hidden="false" name="y_2II" vbProcedure="false">'[59]13.BANG CT'!$S$19</definedName>
    <definedName function="false" hidden="false" name="y_2III" vbProcedure="false">'[59]13.BANG CT'!$T$20</definedName>
    <definedName function="false" hidden="false" name="y_2IV" vbProcedure="false">'[59]13.BANG CT'!$U$21</definedName>
    <definedName function="false" hidden="false" name="y_3I" vbProcedure="false">'[59]13.BANG CT'!$R$18</definedName>
    <definedName function="false" hidden="false" name="y_3II" vbProcedure="false">'[59]13.BANG CT'!$S$19</definedName>
    <definedName function="false" hidden="false" name="y_3III" vbProcedure="false">'[59]13.BANG CT'!$T$20</definedName>
    <definedName function="false" hidden="false" name="y_3IV" vbProcedure="false">'[59]13.BANG CT'!$U$21</definedName>
    <definedName function="false" hidden="false" name="y_4I" vbProcedure="false">'[59]13.BANG CT'!$R$18</definedName>
    <definedName function="false" hidden="false" name="y_4II" vbProcedure="false">'[59]13.BANG CT'!$S$19</definedName>
    <definedName function="false" hidden="false" name="y_4III" vbProcedure="false">'[59]13.BANG CT'!$T$20</definedName>
    <definedName function="false" hidden="false" name="y_4IV" vbProcedure="false">'[59]13.BANG CT'!$U$21</definedName>
    <definedName function="false" hidden="false" name="y_9bI" vbProcedure="false">'[59]13.BANG CT'!$R$18</definedName>
    <definedName function="false" hidden="false" name="y_9bII" vbProcedure="false">'[59]13.BANG CT'!$S$19</definedName>
    <definedName function="false" hidden="false" name="y_9bIII" vbProcedure="false">'[59]13.BANG CT'!$T$20</definedName>
    <definedName function="false" hidden="false" name="y_9bIV" vbProcedure="false">'[59]13.BANG CT'!$U$21</definedName>
    <definedName function="false" hidden="false" name="y_9I" vbProcedure="false">'[59]13.BANG CT'!$R$18</definedName>
    <definedName function="false" hidden="false" name="y_9II" vbProcedure="false">'[59]13.BANG CT'!$S$19</definedName>
    <definedName function="false" hidden="false" name="y_9III" vbProcedure="false">'[59]13.BANG CT'!$T$20</definedName>
    <definedName function="false" hidden="false" name="y_9IV" vbProcedure="false">'[59]13.BANG CT'!$U$21</definedName>
    <definedName function="false" hidden="false" name="y_list" vbProcedure="false">#REF!</definedName>
    <definedName function="false" hidden="false" name="z" vbProcedure="false">#REF!</definedName>
    <definedName function="false" hidden="false" name="ZYX" vbProcedure="false">#REF!</definedName>
    <definedName function="false" hidden="false" name="ZZZ" vbProcedure="false">#REF!</definedName>
    <definedName function="false" hidden="false" name="\0" vbProcedure="false">'[14]PNT-QUOT-#3'!$A$1</definedName>
    <definedName function="false" hidden="false" name="\d" vbProcedure="false">'[9]??-BLDG'!$AD$7454</definedName>
    <definedName function="false" hidden="false" name="\e" vbProcedure="false">'[9]??-BLDG'!$AD$7454</definedName>
    <definedName function="false" hidden="false" name="\f" vbProcedure="false">'[9]??-BLDG'!$AD$7454</definedName>
    <definedName function="false" hidden="false" name="\g" vbProcedure="false">'[9]??-BLDG'!$AD$7454</definedName>
    <definedName function="false" hidden="false" name="\h" vbProcedure="false">'[9]??-BLDG'!$AD$7454</definedName>
    <definedName function="false" hidden="false" name="\i" vbProcedure="false">'[9]??-BLDG'!$AD$7454</definedName>
    <definedName function="false" hidden="false" name="\j" vbProcedure="false">'[9]??-BLDG'!$AD$7454</definedName>
    <definedName function="false" hidden="false" name="\k" vbProcedure="false">'[9]??-BLDG'!$AD$7454</definedName>
    <definedName function="false" hidden="false" name="\l" vbProcedure="false">'[9]??-BLDG'!$AD$7454</definedName>
    <definedName function="false" hidden="false" name="\m" vbProcedure="false">'[9]??-BLDG'!$AD$7454</definedName>
    <definedName function="false" hidden="false" name="\n" vbProcedure="false">'[9]??-BLDG'!$AD$7454</definedName>
    <definedName function="false" hidden="false" name="\o" vbProcedure="false">'[9]??-BLDG'!$AD$7454</definedName>
    <definedName function="false" hidden="false" name="\z" vbProcedure="false">'[14]COAT&amp;WRAP-QIOT-#3'!$BD$56:$BF$58</definedName>
    <definedName function="false" hidden="false" name="_1" vbProcedure="false">#REF!</definedName>
    <definedName function="false" hidden="false" name="_1000A01" vbProcedure="false">NA()</definedName>
    <definedName function="false" hidden="false" name="_2" vbProcedure="false">#REF!</definedName>
    <definedName function="false" hidden="false" name="_a" vbProcedure="false">[56]Pier!$G$334</definedName>
    <definedName function="false" hidden="false" name="_a1" vbProcedure="false">{"'Sheet1'!$L$16"}</definedName>
    <definedName function="false" hidden="false" name="_a129" vbProcedure="false">{"Offgrid",#N/A,FALSE,"OFFGRID";"Region",#N/A,FALSE,"REGION";"Offgrid -2",#N/A,FALSE,"OFFGRID";"WTP",#N/A,FALSE,"WTP";,,,;,,,;,,,}</definedName>
    <definedName function="false" hidden="false" name="_a130" vbProcedure="false">{"Offgrid",#N/A,FALSE,"OFFGRID";"Region",#N/A,FALSE,"REGION";"Offgrid -2",#N/A,FALSE,"OFFGRID";"WTP",#N/A,FALSE,"WTP";,,,;,,,;,,,}</definedName>
    <definedName function="false" hidden="false" name="_B" vbProcedure="false">[56]Pier!$G$45</definedName>
    <definedName function="false" hidden="false" name="_b1" vbProcedure="false">[56]Pier!$K$8</definedName>
    <definedName function="false" hidden="false" name="_b2" vbProcedure="false">[56]Pier!$K$9</definedName>
    <definedName function="false" hidden="false" name="_bc" vbProcedure="false">[56]Pier!$G$331</definedName>
    <definedName function="false" hidden="false" name="_bn" vbProcedure="false">[56]Pier!$G$50</definedName>
    <definedName function="false" hidden="false" name="_btm10" vbProcedure="false">'[125]'!$D$4</definedName>
    <definedName function="false" hidden="false" name="_btm100" vbProcedure="false">'[125]'!$A$1</definedName>
    <definedName function="false" hidden="false" name="_BTM150" vbProcedure="false">'[125]'!$A$1</definedName>
    <definedName function="false" hidden="false" name="_BTM250" vbProcedure="false">'[125]'!$A$1</definedName>
    <definedName function="false" hidden="false" name="_btM300" vbProcedure="false">'[125]'!$A$1</definedName>
    <definedName function="false" hidden="false" name="_BTM50" vbProcedure="false">'[125]'!$A$1</definedName>
    <definedName function="false" hidden="false" name="_cao1" vbProcedure="false">'[125]'!$A$1</definedName>
    <definedName function="false" hidden="false" name="_cao2" vbProcedure="false">'[125]'!$A$1</definedName>
    <definedName function="false" hidden="false" name="_cao3" vbProcedure="false">'[125]'!$A$1</definedName>
    <definedName function="false" hidden="false" name="_cao4" vbProcedure="false">'[125]'!$A$1</definedName>
    <definedName function="false" hidden="false" name="_cao5" vbProcedure="false">'[125]'!$A$1</definedName>
    <definedName function="false" hidden="false" name="_cao6" vbProcedure="false">'[125]'!$A$1</definedName>
    <definedName function="false" hidden="false" name="_CON1" vbProcedure="false">'[118]'!$A$1</definedName>
    <definedName function="false" hidden="false" name="_CON2" vbProcedure="false">'[118]'!$A$1</definedName>
    <definedName function="false" hidden="false" name="_CPhiTKe_13" vbProcedure="false">#REF!</definedName>
    <definedName function="false" hidden="false" name="_CPhi_Bhiem" vbProcedure="false">#REF!</definedName>
    <definedName function="false" hidden="false" name="_CPhi_BQLDA" vbProcedure="false">#REF!</definedName>
    <definedName function="false" hidden="false" name="_CPhi_DBaoGT" vbProcedure="false">#REF!</definedName>
    <definedName function="false" hidden="false" name="_CPhi_Kdinh" vbProcedure="false">#REF!</definedName>
    <definedName function="false" hidden="false" name="_CPhi_Nthu_KThanh" vbProcedure="false">#REF!</definedName>
    <definedName function="false" hidden="false" name="_CPhi_QToan" vbProcedure="false">#REF!</definedName>
    <definedName function="false" hidden="false" name="_C_Lphi_4ab" vbProcedure="false">#REF!</definedName>
    <definedName function="false" hidden="false" name="_d1500" vbProcedure="false">{"'Sheet1'!$L$16"}</definedName>
    <definedName function="false" hidden="false" name="_d2" vbProcedure="false">#REF!</definedName>
    <definedName function="false" hidden="false" name="_dai1" vbProcedure="false">'[125]'!$A$1</definedName>
    <definedName function="false" hidden="false" name="_dai2" vbProcedure="false">'[125]'!$A$1</definedName>
    <definedName function="false" hidden="false" name="_dai3" vbProcedure="false">'[125]'!$A$1</definedName>
    <definedName function="false" hidden="false" name="_dai4" vbProcedure="false">'[125]'!$A$1</definedName>
    <definedName function="false" hidden="false" name="_dai5" vbProcedure="false">'[125]'!$A$1</definedName>
    <definedName function="false" hidden="false" name="_dai6" vbProcedure="false">'[125]'!$A$1</definedName>
    <definedName function="false" hidden="false" name="_dan1" vbProcedure="false">'[125]'!$A$1</definedName>
    <definedName function="false" hidden="false" name="_dan2" vbProcedure="false">'[125]'!$A$1</definedName>
    <definedName function="false" hidden="false" name="_dao1" vbProcedure="false">'[125]'!$A$1</definedName>
    <definedName function="false" hidden="false" name="_dbu1" vbProcedure="false">'[125]'!$A$1</definedName>
    <definedName function="false" hidden="false" name="_dbu2" vbProcedure="false">'[125]'!$A$1</definedName>
    <definedName function="false" hidden="false" name="_dc" vbProcedure="false">[56]Pier!$G$332</definedName>
    <definedName function="false" hidden="false" name="_ddn400" vbProcedure="false">'[125]'!$A$1</definedName>
    <definedName function="false" hidden="false" name="_ddn600" vbProcedure="false">'[125]'!$A$1</definedName>
    <definedName function="false" hidden="false" name="_fa" vbProcedure="false">[56]Pier!$G$336</definedName>
    <definedName function="false" hidden="false" name="_Fill" vbProcedure="false">#REF!</definedName>
    <definedName function="false" hidden="false" name="_gon4" vbProcedure="false">'[125]'!$B$2</definedName>
    <definedName function="false" hidden="false" name="_h" vbProcedure="false">#REF!</definedName>
    <definedName function="false" hidden="false" name="_h1" vbProcedure="false">[56]Pier!$K$17</definedName>
    <definedName function="false" hidden="false" name="_h2" vbProcedure="false">[56]Pier!$K$18</definedName>
    <definedName function="false" hidden="false" name="_h3" vbProcedure="false">[56]Pier!$K$19</definedName>
    <definedName function="false" hidden="false" name="_hom2" vbProcedure="false">'[125]'!$A$1</definedName>
    <definedName function="false" hidden="false" name="_Key1" vbProcedure="false">'[12]'!$L$12</definedName>
    <definedName function="false" hidden="false" name="_Key2" vbProcedure="false">'[12]'!$L$12</definedName>
    <definedName function="false" hidden="false" name="_L" vbProcedure="false">'[39]Tai trong'!$AD$30</definedName>
    <definedName function="false" hidden="false" name="_lap1" vbProcedure="false">'[125]'!$A$1</definedName>
    <definedName function="false" hidden="false" name="_lap2" vbProcedure="false">'[125]'!$A$1</definedName>
    <definedName function="false" hidden="false" name="_lk2" vbProcedure="false">{"'Sheet1'!$L$16"}</definedName>
    <definedName function="false" hidden="false" name="_MAC12" vbProcedure="false">'[125]'!$A$1</definedName>
    <definedName function="false" hidden="false" name="_MAC46" vbProcedure="false">'[125]'!$A$1</definedName>
    <definedName function="false" hidden="false" name="_n" vbProcedure="false">'[39]Tai trong'!$AC$29</definedName>
    <definedName function="false" hidden="false" name="_NC100" vbProcedure="false">'[125]'!$A$1</definedName>
    <definedName function="false" hidden="false" name="_NC150" vbProcedure="false">'[125]'!$A$1</definedName>
    <definedName function="false" hidden="false" name="_NCL100" vbProcedure="false">'[125]'!$A$1</definedName>
    <definedName function="false" hidden="false" name="_NCL200" vbProcedure="false">'[125]'!$A$1</definedName>
    <definedName function="false" hidden="false" name="_NCL250" vbProcedure="false">'[125]'!$A$1</definedName>
    <definedName function="false" hidden="false" name="_NET2" vbProcedure="false">'[118]'!$A$1</definedName>
    <definedName function="false" hidden="false" name="_Ni1" vbProcedure="false">'[125]'!$A$1</definedName>
    <definedName function="false" hidden="false" name="_Nii1" vbProcedure="false">'[125]'!$A$1</definedName>
    <definedName function="false" hidden="false" name="_Nii3" vbProcedure="false">'[125]'!$A$1</definedName>
    <definedName function="false" hidden="false" name="_Nii35" vbProcedure="false">'[125]'!$A$1</definedName>
    <definedName function="false" hidden="false" name="_Nii4" vbProcedure="false">'[125]'!$A$1</definedName>
    <definedName function="false" hidden="false" name="_Nii5" vbProcedure="false">'[125]'!$A$1</definedName>
    <definedName function="false" hidden="false" name="_Nii6" vbProcedure="false">'[125]'!$A$1</definedName>
    <definedName function="false" hidden="false" name="_Nii7" vbProcedure="false">'[125]'!$A$1</definedName>
    <definedName function="false" hidden="false" name="_nin190" vbProcedure="false">'[125]'!$A$1</definedName>
    <definedName function="false" hidden="false" name="_Order1" vbProcedure="false">255</definedName>
    <definedName function="false" hidden="false" name="_Order2" vbProcedure="false">255</definedName>
    <definedName function="false" hidden="false" name="_phi10" vbProcedure="false">'[125]'!$IV$256</definedName>
    <definedName function="false" hidden="false" name="_phi12" vbProcedure="false">'[125]'!$A$1</definedName>
    <definedName function="false" hidden="false" name="_phi14" vbProcedure="false">'[125]'!$A$1</definedName>
    <definedName function="false" hidden="false" name="_phi16" vbProcedure="false">'[125]'!$A$1</definedName>
    <definedName function="false" hidden="false" name="_phi18" vbProcedure="false">'[125]'!$A$1</definedName>
    <definedName function="false" hidden="false" name="_phi20" vbProcedure="false">'[125]'!$A$1</definedName>
    <definedName function="false" hidden="false" name="_phi22" vbProcedure="false">'[125]'!$A$1</definedName>
    <definedName function="false" hidden="false" name="_phi25" vbProcedure="false">'[125]'!$A$1</definedName>
    <definedName function="false" hidden="false" name="_phi28" vbProcedure="false">'[125]'!$A$1</definedName>
    <definedName function="false" hidden="false" name="_phi6" vbProcedure="false">'[125]'!$A$1</definedName>
    <definedName function="false" hidden="false" name="_phi8" vbProcedure="false">'[125]'!$A$1</definedName>
    <definedName function="false" hidden="false" name="_QL10" vbProcedure="false">'[118]'!$IV$256</definedName>
    <definedName function="false" hidden="false" name="_RHH1" vbProcedure="false">'[125]'!$A$1</definedName>
    <definedName function="false" hidden="false" name="_RHH10" vbProcedure="false">'[125]'!$A$1</definedName>
    <definedName function="false" hidden="false" name="_RHP1" vbProcedure="false">'[125]'!$A$1</definedName>
    <definedName function="false" hidden="false" name="_RHP10" vbProcedure="false">'[125]'!$A$1</definedName>
    <definedName function="false" hidden="false" name="_RI1" vbProcedure="false">'[125]'!$A$1</definedName>
    <definedName function="false" hidden="false" name="_RI10" vbProcedure="false">'[125]'!$A$1</definedName>
    <definedName function="false" hidden="false" name="_RII1" vbProcedure="false">'[125]'!$A$1</definedName>
    <definedName function="false" hidden="false" name="_RII10" vbProcedure="false">'[125]'!$A$1</definedName>
    <definedName function="false" hidden="false" name="_RIP1" vbProcedure="false">'[125]'!$A$1</definedName>
    <definedName function="false" hidden="false" name="_RIP10" vbProcedure="false">'[125]'!$A$1</definedName>
    <definedName function="false" hidden="false" name="_sat10" vbProcedure="false">'[125]'!$A$1</definedName>
    <definedName function="false" hidden="false" name="_sat12" vbProcedure="false">'[125]'!$A$1</definedName>
    <definedName function="false" hidden="false" name="_sat14" vbProcedure="false">'[125]'!$A$1</definedName>
    <definedName function="false" hidden="false" name="_sat16" vbProcedure="false">'[125]'!$A$1</definedName>
    <definedName function="false" hidden="false" name="_sat20" vbProcedure="false">'[125]'!$A$1</definedName>
    <definedName function="false" hidden="false" name="_sat8" vbProcedure="false">'[125]'!$A$1</definedName>
    <definedName function="false" hidden="false" name="_sc1" vbProcedure="false">'[125]'!$A$1</definedName>
    <definedName function="false" hidden="false" name="_SC2" vbProcedure="false">'[125]'!$A$1</definedName>
    <definedName function="false" hidden="false" name="_sc3" vbProcedure="false">'[125]'!$A$1</definedName>
    <definedName function="false" hidden="false" name="_slg1" vbProcedure="false">'[125]'!$A$1</definedName>
    <definedName function="false" hidden="false" name="_slg2" vbProcedure="false">'[125]'!$A$1</definedName>
    <definedName function="false" hidden="false" name="_slg3" vbProcedure="false">'[125]'!$A$1</definedName>
    <definedName function="false" hidden="false" name="_slg4" vbProcedure="false">'[125]'!$A$1</definedName>
    <definedName function="false" hidden="false" name="_slg5" vbProcedure="false">'[125]'!$A$1</definedName>
    <definedName function="false" hidden="false" name="_slg6" vbProcedure="false">'[125]'!$A$1</definedName>
    <definedName function="false" hidden="false" name="_SN3" vbProcedure="false">'[125]'!$A$1</definedName>
    <definedName function="false" hidden="false" name="_Sort" vbProcedure="false">#REF!</definedName>
    <definedName function="false" hidden="false" name="_sua20" vbProcedure="false">'[125]'!$A$1</definedName>
    <definedName function="false" hidden="false" name="_sua30" vbProcedure="false">'[125]'!$A$1</definedName>
    <definedName function="false" hidden="false" name="_td1" vbProcedure="false">{"'Sheet1'!$L$16"}</definedName>
    <definedName function="false" hidden="false" name="_TL1" vbProcedure="false">'[125]'!$A$1</definedName>
    <definedName function="false" hidden="false" name="_TL2" vbProcedure="false">'[125]'!$A$1</definedName>
    <definedName function="false" hidden="false" name="_TL3" vbProcedure="false">'[125]'!$A$1</definedName>
    <definedName function="false" hidden="false" name="_TLA120" vbProcedure="false">'[125]'!$A$1</definedName>
    <definedName function="false" hidden="false" name="_TLA35" vbProcedure="false">'[125]'!$A$1</definedName>
    <definedName function="false" hidden="false" name="_TLA50" vbProcedure="false">'[125]'!$A$1</definedName>
    <definedName function="false" hidden="false" name="_TLA70" vbProcedure="false">'[125]'!$A$1</definedName>
    <definedName function="false" hidden="false" name="_TLA95" vbProcedure="false">'[125]'!$A$1</definedName>
    <definedName function="false" hidden="false" name="_tz593" vbProcedure="false">'[125]'!$A$1</definedName>
    <definedName function="false" hidden="false" name="_vc1" vbProcedure="false">'[125]'!$A$1</definedName>
    <definedName function="false" hidden="false" name="_vc2" vbProcedure="false">'[125]'!$A$1</definedName>
    <definedName function="false" hidden="false" name="_vc3" vbProcedure="false">'[125]'!$A$1</definedName>
    <definedName function="false" hidden="false" name="_VL100" vbProcedure="false">'[125]'!$A$1</definedName>
    <definedName function="false" hidden="false" name="_VL150" vbProcedure="false">'[125]'!$A$1</definedName>
    <definedName function="false" hidden="false" name="_VL200" vbProcedure="false">'[126]'!$A$1</definedName>
    <definedName function="false" hidden="false" name="_VL250" vbProcedure="false">'[125]'!$A$1</definedName>
    <definedName function="false" hidden="false" name="ád" vbProcedure="false">'[125]'!$A$1</definedName>
    <definedName function="false" hidden="false" name="ádsa" vbProcedure="false">'[125]'!$A$1</definedName>
    <definedName function="false" hidden="false" name="æ76" vbProcedure="false">[95]chitiet!$J$2314</definedName>
    <definedName function="false" hidden="false" name="ë" vbProcedure="false">[95]chitiet!$J$2314</definedName>
    <definedName function="false" hidden="false" name="ë74" vbProcedure="false">[95]chitiet!$J$2314</definedName>
    <definedName function="false" hidden="false" name="Óu75" vbProcedure="false">[95]chitiet!$J$2314</definedName>
    <definedName function="false" hidden="false" localSheetId="0" name="a1" vbProcedure="false">{"'Sheet1'!$L$16"}</definedName>
    <definedName function="false" hidden="false" localSheetId="0" name="bang52808" vbProcedure="false">{"'Sheet1'!$L$16"}</definedName>
    <definedName function="false" hidden="false" localSheetId="0" name="d1500" vbProcedure="false">{"'Sheet1'!$L$16"}</definedName>
    <definedName function="false" hidden="false" localSheetId="0" name="Document_array" vbProcedure="false">{"ÿÿÿÿÿ","DONGIA~1.XLS"}</definedName>
    <definedName function="false" hidden="false" localSheetId="0" name="HTML_Control" vbProcedure="false">{"'Sheet1'!$L$16"}</definedName>
    <definedName function="false" hidden="false" localSheetId="0" name="huy" vbProcedure="false">{"'Sheet1'!$L$16"}</definedName>
    <definedName function="false" hidden="false" localSheetId="0" name="lk2" vbProcedure="false">{"'Sheet1'!$L$16"}</definedName>
    <definedName function="false" hidden="false" localSheetId="0" name="PTDGKS04" vbProcedure="false">{"'Sheet1'!$L$16"}</definedName>
    <definedName function="false" hidden="false" localSheetId="0" name="td1" vbProcedure="false">{"'Sheet1'!$L$16"}</definedName>
    <definedName function="false" hidden="false" localSheetId="0" name="thanh" vbProcedure="false">{"'Sheet1'!$L$16"}</definedName>
    <definedName function="false" hidden="false" localSheetId="0" name="trung" vbProcedure="false">{"Thuxm2.xls","Sheet1"}</definedName>
    <definedName function="false" hidden="false" localSheetId="0" name="wrn_chi___tiÆt_" vbProcedure="false">{#N/A,#N/A,FALSE,"Chi tiÆt"}</definedName>
    <definedName function="false" hidden="false" localSheetId="1" name="A" vbProcedure="false">'[117]'!$B$4</definedName>
    <definedName function="false" hidden="false" localSheetId="1" name="a0_75" vbProcedure="false">'[117]'!$X$24</definedName>
    <definedName function="false" hidden="false" localSheetId="1" name="a1" vbProcedure="false">{"'Sheet1'!$L$16"}</definedName>
    <definedName function="false" hidden="false" localSheetId="1" name="A120_" vbProcedure="false">'[117]'!$B$23</definedName>
    <definedName function="false" hidden="false" localSheetId="1" name="a1_" vbProcedure="false">'[49]Xuly Data'!$K$2571</definedName>
    <definedName function="false" hidden="false" localSheetId="1" name="a2_" vbProcedure="false">'[79]Xuly Data'!$L$2828</definedName>
    <definedName function="false" hidden="false" localSheetId="1" name="A35_" vbProcedure="false">'[117]'!$B$27</definedName>
    <definedName function="false" hidden="false" localSheetId="1" name="a3_" vbProcedure="false">'[49]Xuly Data'!$M$3085</definedName>
    <definedName function="false" hidden="false" localSheetId="1" name="a4_" vbProcedure="false">'[49]Xuly Data'!$N$3342</definedName>
    <definedName function="false" hidden="false" localSheetId="1" name="A50_" vbProcedure="false">'[117]'!$B$26</definedName>
    <definedName function="false" hidden="false" localSheetId="1" name="a5_" vbProcedure="false">'[49]Xuly Data'!$O$3599</definedName>
    <definedName function="false" hidden="false" localSheetId="1" name="A65700" vbProcedure="false">'[6]MTO REV.2(ARMOR)'!HM65501</definedName>
    <definedName function="false" hidden="false" localSheetId="1" name="A65800" vbProcedure="false">'[6]MTO REV.2(ARMOR)'!HM65501</definedName>
    <definedName function="false" hidden="false" localSheetId="1" name="A66000" vbProcedure="false">'[6]MTO REV.2(ARMOR)'!HY65001</definedName>
    <definedName function="false" hidden="false" localSheetId="1" name="A67000" vbProcedure="false">'[6]MTO REV.2(ARMOR)'!HY65001</definedName>
    <definedName function="false" hidden="false" localSheetId="1" name="A68000" vbProcedure="false">'[6]MTO REV.2(ARMOR)'!HY65001</definedName>
    <definedName function="false" hidden="false" localSheetId="1" name="A6N2" vbProcedure="false">'[117]'!$A$1:$F$23</definedName>
    <definedName function="false" hidden="false" localSheetId="1" name="A6N3" vbProcedure="false">'[117]'!$A$1:$G$23</definedName>
    <definedName function="false" hidden="false" localSheetId="1" name="A70000" vbProcedure="false">'[6]MTO REV.2(ARMOR)'!HY65001</definedName>
    <definedName function="false" hidden="false" localSheetId="1" name="A70_" vbProcedure="false">'[117]'!$B$25</definedName>
    <definedName function="false" hidden="false" localSheetId="1" name="A75000" vbProcedure="false">'[6]MTO REV.2(ARMOR)'!HY65001</definedName>
    <definedName function="false" hidden="false" localSheetId="1" name="a7_" vbProcedure="false">'[49]Xuly Data'!$Q$4113</definedName>
    <definedName function="false" hidden="false" localSheetId="1" name="A85000" vbProcedure="false">'[6]MTO REV.2(ARMOR)'!HY65001</definedName>
    <definedName function="false" hidden="false" localSheetId="1" name="A95_" vbProcedure="false">'[117]'!$B$24</definedName>
    <definedName function="false" hidden="false" localSheetId="1" name="AA" vbProcedure="false">'[117]'!$A$1:$CE$46</definedName>
    <definedName function="false" hidden="false" localSheetId="1" name="AAA" vbProcedure="false">'[7]MTL$-INTER'!$A$1:IV1048576</definedName>
    <definedName function="false" hidden="false" localSheetId="1" name="aAAA" vbProcedure="false">'[117]'!$D$43</definedName>
    <definedName function="false" hidden="false" localSheetId="1" name="aa_" vbProcedure="false">'[57]So lieu chung'!$AA$283</definedName>
    <definedName function="false" hidden="false" localSheetId="1" name="abb91" vbProcedure="false">[105]chitimc!$AD$7454</definedName>
    <definedName function="false" hidden="false" localSheetId="1" name="ab_" vbProcedure="false">'[57]So lieu chung'!$CV$356</definedName>
    <definedName function="false" hidden="false" localSheetId="1" name="Ac" vbProcedure="false">[83]Girder!$CU$99</definedName>
    <definedName function="false" hidden="false" localSheetId="1" name="AC120_" vbProcedure="false">'[117]'!$B$32</definedName>
    <definedName function="false" hidden="false" localSheetId="1" name="AC35_" vbProcedure="false">'[117]'!$B$28</definedName>
    <definedName function="false" hidden="false" localSheetId="1" name="AC50_" vbProcedure="false">'[117]'!$B$29</definedName>
    <definedName function="false" hidden="false" localSheetId="1" name="AC70_" vbProcedure="false">'[117]'!$B$30</definedName>
    <definedName function="false" hidden="false" localSheetId="1" name="AC95_" vbProcedure="false">'[117]'!$B$31</definedName>
    <definedName function="false" hidden="false" localSheetId="1" name="ac_" vbProcedure="false">'[57]So lieu chung'!$EW$409</definedName>
    <definedName function="false" hidden="false" localSheetId="1" name="adb" vbProcedure="false">'[112]'!$C$157</definedName>
    <definedName function="false" hidden="false" localSheetId="1" name="adg" vbProcedure="false">'[112]'!$D$157</definedName>
    <definedName function="false" hidden="false" localSheetId="1" name="ag142X42" vbProcedure="false">[105]chitimc!DD$27243</definedName>
    <definedName function="false" hidden="false" localSheetId="1" name="ag267N59" vbProcedure="false">[105]chitimc!$AS$11309</definedName>
    <definedName function="false" hidden="false" localSheetId="1" name="ah" vbProcedure="false">'[117]'!$R$23</definedName>
    <definedName function="false" hidden="false" localSheetId="1" name="ak" vbProcedure="false">'[117]'!$H$237:$I$237</definedName>
    <definedName function="false" hidden="false" localSheetId="1" name="All_Item" vbProcedure="false">'[117]'!$B$16:$O$520</definedName>
    <definedName function="false" hidden="false" localSheetId="1" name="amiang" vbProcedure="false">[30]gvl!$AO$41</definedName>
    <definedName function="false" hidden="false" localSheetId="1" name="anfa" vbProcedure="false">'[117]'!$J$55</definedName>
    <definedName function="false" hidden="false" localSheetId="1" name="anpha" vbProcedure="false">'[117]'!$B$13</definedName>
    <definedName function="false" hidden="false" localSheetId="1" name="ao" vbProcedure="false">[83]Girder!$FI$421</definedName>
    <definedName function="false" hidden="false" localSheetId="1" name="As" vbProcedure="false">'[117]'!$F$18</definedName>
    <definedName function="false" hidden="false" localSheetId="1" name="asa_" vbProcedure="false">'[57]So lieu chung'!$R$274</definedName>
    <definedName function="false" hidden="false" localSheetId="1" name="asb_" vbProcedure="false">'[57]So lieu chung'!$CK$345</definedName>
    <definedName function="false" hidden="false" localSheetId="1" name="asc_" vbProcedure="false">'[57]So lieu chung'!$EN$400</definedName>
    <definedName function="false" hidden="false" localSheetId="1" name="asd" vbProcedure="false">'[117]'!$F$11</definedName>
    <definedName function="false" hidden="false" localSheetId="1" name="AS_1" vbProcedure="false">'[81]Design data'!$CI$87</definedName>
    <definedName function="false" hidden="false" localSheetId="1" name="at1_5" vbProcedure="false">'[112]'!$F$48</definedName>
    <definedName function="false" hidden="false" localSheetId="1" name="atg" vbProcedure="false">'[112]'!$C$48</definedName>
    <definedName function="false" hidden="false" localSheetId="1" name="atgoi" vbProcedure="false">'[112]'!$G$48</definedName>
    <definedName function="false" hidden="false" localSheetId="1" name="Av" vbProcedure="false">'[117]'!$F$35</definedName>
    <definedName function="false" hidden="false" localSheetId="1" name="ava_" vbProcedure="false">'[57]So lieu chung'!$AM$295</definedName>
    <definedName function="false" hidden="false" localSheetId="1" name="a_" vbProcedure="false">'[117]'!$J$49</definedName>
    <definedName function="false" hidden="false" localSheetId="1" name="B" vbProcedure="false">'[14]PNT-QUOT-#3'!$AG$8225</definedName>
    <definedName function="false" hidden="false" localSheetId="1" name="b11_" vbProcedure="false">'[57]So lieu chung'!$DT$124</definedName>
    <definedName function="false" hidden="false" localSheetId="1" name="b1a_" vbProcedure="false">'[57]So lieu chung'!$T$276</definedName>
    <definedName function="false" hidden="false" localSheetId="1" name="b1b_" vbProcedure="false">'[57]So lieu chung'!$CM$347</definedName>
    <definedName function="false" hidden="false" localSheetId="1" name="b1_" vbProcedure="false">'[49]Xuly Data'!$K$2571</definedName>
    <definedName function="false" hidden="false" localSheetId="1" name="b22_" vbProcedure="false">'[57]So lieu chung'!$CN$92</definedName>
    <definedName function="false" hidden="false" localSheetId="1" name="b2_" vbProcedure="false">'[117]'!$BC$55</definedName>
    <definedName function="false" hidden="false" localSheetId="1" name="b3_" vbProcedure="false">'[117]'!$BD$56</definedName>
    <definedName function="false" hidden="false" localSheetId="1" name="b4_" vbProcedure="false">'[117]'!$BC$55</definedName>
    <definedName function="false" hidden="false" localSheetId="1" name="b5_" vbProcedure="false">'[49]Xuly Data'!$O$3599</definedName>
    <definedName function="false" hidden="false" localSheetId="1" name="b6_" vbProcedure="false">'[49]Xuly Data'!$P$3856</definedName>
    <definedName function="false" hidden="false" localSheetId="1" name="b7_" vbProcedure="false">'[49]Xuly Data'!$Q$4113</definedName>
    <definedName function="false" hidden="false" localSheetId="1" name="b8_" vbProcedure="false">'[57]So lieu chung'!$AY$51</definedName>
    <definedName function="false" hidden="false" localSheetId="1" name="b9_" vbProcedure="false">'[57]So lieu chung'!$AZ$52</definedName>
    <definedName function="false" hidden="false" localSheetId="1" name="ban" vbProcedure="false">'[112]'!$A$1</definedName>
    <definedName function="false" hidden="false" localSheetId="1" name="bang52808" vbProcedure="false">{"'Sheet1'!$L$16"}</definedName>
    <definedName function="false" hidden="false" localSheetId="1" name="bangciti" vbProcedure="false">'[96]dongia (2)'!$BQ$69</definedName>
    <definedName function="false" hidden="false" localSheetId="1" name="BangGiaVL_Q" vbProcedure="false">'[117]'!$B$11:$S$174</definedName>
    <definedName function="false" hidden="false" localSheetId="1" name="BangMa" vbProcedure="false">'[117]'!$B$8:$B$125</definedName>
    <definedName function="false" hidden="false" localSheetId="1" name="bangtinh" vbProcedure="false">'[112]'!$A$1</definedName>
    <definedName function="false" hidden="false" localSheetId="1" name="Bang_cly" vbProcedure="false">'[117]'!$A$211:$A$311</definedName>
    <definedName function="false" hidden="false" localSheetId="1" name="Bang_CVC" vbProcedure="false">'[117]'!$B$211:$G$311</definedName>
    <definedName function="false" hidden="false" localSheetId="1" name="bang_gia" vbProcedure="false">'[117]'!$B$5:$D$486</definedName>
    <definedName function="false" hidden="false" localSheetId="1" name="Bang_travl" vbProcedure="false">'[117]'!$A$314:$G$327</definedName>
    <definedName function="false" hidden="false" localSheetId="1" name="BarData" vbProcedure="false">'[117]'!$N$23:$AB$24</definedName>
    <definedName function="false" hidden="false" localSheetId="1" name="ba_" vbProcedure="false">'[57]So lieu chung'!$E$261</definedName>
    <definedName function="false" hidden="false" localSheetId="1" name="BB" vbProcedure="false">'[117]'!$CG$5:$DI$46</definedName>
    <definedName function="false" hidden="false" localSheetId="1" name="Bbb" vbProcedure="false">'[112]'!$D$129</definedName>
    <definedName function="false" hidden="false" localSheetId="1" name="Bbtt" vbProcedure="false">'[112]'!$C$280</definedName>
    <definedName function="false" hidden="false" localSheetId="1" name="bb_" vbProcedure="false">'[57]So lieu chung'!$BX$332</definedName>
    <definedName function="false" hidden="false" localSheetId="1" name="Bc" vbProcedure="false">'[112]'!$C$123</definedName>
    <definedName function="false" hidden="false" localSheetId="1" name="Bcb" vbProcedure="false">'[112]'!$D$123</definedName>
    <definedName function="false" hidden="false" localSheetId="1" name="Bctt" vbProcedure="false">'[112]'!$C$274</definedName>
    <definedName function="false" hidden="false" localSheetId="1" name="bc_" vbProcedure="false">'[57]So lieu chung'!$EA$387</definedName>
    <definedName function="false" hidden="false" localSheetId="1" name="bd" vbProcedure="false">[100]gVL!$Q$15</definedName>
    <definedName function="false" hidden="false" localSheetId="1" name="bdht15nc" vbProcedure="false">[96]gtrinh!$BQ$69</definedName>
    <definedName function="false" hidden="false" localSheetId="1" name="bdht15vl" vbProcedure="false">[96]gtrinh!$BQ$69</definedName>
    <definedName function="false" hidden="false" localSheetId="1" name="bdht25nc" vbProcedure="false">[96]gtrinh!$BQ$69</definedName>
    <definedName function="false" hidden="false" localSheetId="1" name="bdht25vl" vbProcedure="false">[96]gtrinh!$BQ$69</definedName>
    <definedName function="false" hidden="false" localSheetId="1" name="bdht325nc" vbProcedure="false">[96]gtrinh!$BQ$69</definedName>
    <definedName function="false" hidden="false" localSheetId="1" name="bdht325vl" vbProcedure="false">[96]gtrinh!$BQ$69</definedName>
    <definedName function="false" hidden="false" localSheetId="1" name="beta" vbProcedure="false">'[117]'!$C$13</definedName>
    <definedName function="false" hidden="false" localSheetId="1" name="betong" vbProcedure="false">[53]Sheet1!$J$10</definedName>
    <definedName function="false" hidden="false" localSheetId="1" name="Bgc" vbProcedure="false">'[112]'!$E$20</definedName>
    <definedName function="false" hidden="false" localSheetId="1" name="Blc" vbProcedure="false">'[112]'!$E$19</definedName>
    <definedName function="false" hidden="false" localSheetId="1" name="Bmn" vbProcedure="false">'[112]'!$BG$59</definedName>
    <definedName function="false" hidden="false" localSheetId="1" name="Bnc" vbProcedure="false">'[112]'!$E$15</definedName>
    <definedName function="false" hidden="false" localSheetId="1" name="BOQ" vbProcedure="false">'[117]'!$A$14:$T$346</definedName>
    <definedName function="false" hidden="false" localSheetId="1" name="Bs" vbProcedure="false">'[112]'!$C$127</definedName>
    <definedName function="false" hidden="false" localSheetId="1" name="Bsb" vbProcedure="false">'[112]'!$D$127</definedName>
    <definedName function="false" hidden="false" localSheetId="1" name="bson" vbProcedure="false">[108]gVL!$AF$32</definedName>
    <definedName function="false" hidden="false" localSheetId="1" name="Bstt" vbProcedure="false">'[112]'!$C$278</definedName>
    <definedName function="false" hidden="false" localSheetId="1" name="bt" vbProcedure="false">'[117]'!$BL$64</definedName>
    <definedName function="false" hidden="false" localSheetId="1" name="BUOC" vbProcedure="false">'[94]Khai bao'!$B$3</definedName>
    <definedName function="false" hidden="false" localSheetId="1" name="bv" vbProcedure="false">[84]Load1!CN$23131</definedName>
    <definedName function="false" hidden="false" localSheetId="1" name="BVCISUMMARY" vbProcedure="false">'[117]'!$B$3:$N$57</definedName>
    <definedName function="false" hidden="false" localSheetId="1" name="bvt" vbProcedure="false">'[112]'!$C$125</definedName>
    <definedName function="false" hidden="false" localSheetId="1" name="bvtb" vbProcedure="false">'[112]'!$D$125</definedName>
    <definedName function="false" hidden="false" localSheetId="1" name="bvttt" vbProcedure="false">'[112]'!$C$276</definedName>
    <definedName function="false" hidden="false" localSheetId="1" name="B_" vbProcedure="false">'[117]'!$E$55</definedName>
    <definedName function="false" hidden="false" localSheetId="1" name="b_1" vbProcedure="false">[52]Input!$AE$7711</definedName>
    <definedName function="false" hidden="false" localSheetId="1" name="b_2" vbProcedure="false">[52]Input!$AF$7968</definedName>
    <definedName function="false" hidden="false" localSheetId="1" name="b_240" vbProcedure="false">'[96]THPDMoi  (2)'!$BQ$69</definedName>
    <definedName function="false" hidden="false" localSheetId="1" name="b_280" vbProcedure="false">'[96]THPDMoi  (2)'!$BQ$69</definedName>
    <definedName function="false" hidden="false" localSheetId="1" name="b_3" vbProcedure="false">[52]Input!$AG$8225</definedName>
    <definedName function="false" hidden="false" localSheetId="1" name="b_320" vbProcedure="false">'[96]THPDMoi  (2)'!$BQ$69</definedName>
    <definedName function="false" hidden="false" localSheetId="1" name="b_4" vbProcedure="false">[52]Input!$AH$8482</definedName>
    <definedName function="false" hidden="false" localSheetId="1" name="b_5" vbProcedure="false">[52]Input!$AF$7968</definedName>
    <definedName function="false" hidden="false" localSheetId="1" name="b_6" vbProcedure="false">[52]Input!$AG$8225</definedName>
    <definedName function="false" hidden="false" localSheetId="1" name="b_dd1" vbProcedure="false">'[117]'!$C$223:$C$228</definedName>
    <definedName function="false" hidden="false" localSheetId="1" name="b_DL" vbProcedure="false">'[117]'!$C$212:$C$217</definedName>
    <definedName function="false" hidden="false" localSheetId="1" name="b_eh" vbProcedure="false">'[117]'!$D$214:$D$219</definedName>
    <definedName function="false" hidden="false" localSheetId="1" name="b_eh1" vbProcedure="false">'[117]'!$D$225:$D$230</definedName>
    <definedName function="false" hidden="false" localSheetId="1" name="b_ev" vbProcedure="false">'[117]'!$E$212:$E$217</definedName>
    <definedName function="false" hidden="false" localSheetId="1" name="b_ev1" vbProcedure="false">'[117]'!$E$223:$E$228</definedName>
    <definedName function="false" hidden="false" localSheetId="1" name="b_FR" vbProcedure="false">'[117]'!$I$212:$I$217</definedName>
    <definedName function="false" hidden="false" localSheetId="1" name="b_fr1" vbProcedure="false">'[117]'!$I$223:$I$228</definedName>
    <definedName function="false" hidden="false" localSheetId="1" name="b_LL" vbProcedure="false">'[117]'!$F$212:$F$217</definedName>
    <definedName function="false" hidden="false" localSheetId="1" name="b_ll1" vbProcedure="false">'[117]'!$F$223:$F$228</definedName>
    <definedName function="false" hidden="false" localSheetId="1" name="b_WL" vbProcedure="false">'[117]'!$H$212:$H$217</definedName>
    <definedName function="false" hidden="false" localSheetId="1" name="b_WL1" vbProcedure="false">'[117]'!$H$223:$H$228</definedName>
    <definedName function="false" hidden="false" localSheetId="1" name="b_WS" vbProcedure="false">'[117]'!$G$212:$G$217</definedName>
    <definedName function="false" hidden="false" localSheetId="1" name="b_ws1" vbProcedure="false">'[117]'!$G$223:$G$228</definedName>
    <definedName function="false" hidden="false" localSheetId="1" name="CAPDAT" vbProcedure="false">[96]phuluc1!$BQ$69</definedName>
    <definedName function="false" hidden="false" localSheetId="1" name="Category_All" vbProcedure="false">'[117]'!$B$524:$O$558</definedName>
    <definedName function="false" hidden="false" localSheetId="1" name="catvang" vbProcedure="false">[89]CPTNo!$CA$79</definedName>
    <definedName function="false" hidden="false" localSheetId="1" name="CC" vbProcedure="false">'[117]'!$D$11</definedName>
    <definedName function="false" hidden="false" localSheetId="1" name="CCS" vbProcedure="false">'[117]'!$D$4</definedName>
    <definedName function="false" hidden="false" localSheetId="1" name="CDBT" vbProcedure="false">'[112]'!$B$3:$B$8</definedName>
    <definedName function="false" hidden="false" localSheetId="1" name="CDCK" vbProcedure="false">'[112]'!$D$3:$D$8</definedName>
    <definedName function="false" hidden="false" localSheetId="1" name="CDCN" vbProcedure="false">'[112]'!$C$3:$C$8</definedName>
    <definedName function="false" hidden="false" localSheetId="1" name="CDCU" vbProcedure="false">'[112]'!$B$3:$B$8</definedName>
    <definedName function="false" hidden="false" localSheetId="1" name="CDD" vbProcedure="false">'[117]'!$D$4</definedName>
    <definedName function="false" hidden="false" localSheetId="1" name="CDDB" vbProcedure="false">'[49]Xuly Data'!$R$4370</definedName>
    <definedName function="false" hidden="false" localSheetId="1" name="CDDD" vbProcedure="false">'[96]THPDMoi  (2)'!$BQ$69</definedName>
    <definedName function="false" hidden="false" localSheetId="1" name="CDDT" vbProcedure="false">'[49]Xuly Data'!$Q$4113</definedName>
    <definedName function="false" hidden="false" localSheetId="1" name="CDMD" vbProcedure="false">'[49]Xuly Data'!$P$3856</definedName>
    <definedName function="false" hidden="false" localSheetId="1" name="CDT" vbProcedure="false">'[112]'!$K$3:$K$5</definedName>
    <definedName function="false" hidden="false" localSheetId="1" name="cfk" vbProcedure="false">'[117]'!$BS$71</definedName>
    <definedName function="false" hidden="false" localSheetId="1" name="cgionc" vbProcedure="false">'[96]lam-moi'!$BQ$69</definedName>
    <definedName function="false" hidden="false" localSheetId="1" name="cgiovl" vbProcedure="false">'[96]lam-moi'!$BQ$69</definedName>
    <definedName function="false" hidden="false" localSheetId="1" name="CH" vbProcedure="false">'[117]'!$K$10</definedName>
    <definedName function="false" hidden="false" localSheetId="1" name="chhtnc" vbProcedure="false">'[96]lam-moi'!$BQ$69</definedName>
    <definedName function="false" hidden="false" localSheetId="1" name="chhtvl" vbProcedure="false">'[96]lam-moi'!$BQ$69</definedName>
    <definedName function="false" hidden="false" localSheetId="1" name="chnc" vbProcedure="false">'[96]lam-moi'!$BQ$69</definedName>
    <definedName function="false" hidden="false" localSheetId="1" name="Chu" vbProcedure="false">[24]ND!$K$11</definedName>
    <definedName function="false" hidden="false" localSheetId="1" name="chvl" vbProcedure="false">'[96]lam-moi'!$BQ$69</definedName>
    <definedName function="false" hidden="false" localSheetId="1" name="citidd" vbProcedure="false">'[96]dongia (2)'!$BQ$69</definedName>
    <definedName function="false" hidden="false" localSheetId="1" name="CK" vbProcedure="false">'[117]'!$J$10</definedName>
    <definedName function="false" hidden="false" localSheetId="1" name="cknc" vbProcedure="false">'[96]lam-moi'!$BQ$69</definedName>
    <definedName function="false" hidden="false" localSheetId="1" name="ckvl" vbProcedure="false">'[96]lam-moi'!$BQ$69</definedName>
    <definedName function="false" hidden="false" localSheetId="1" name="CLVCTB" vbProcedure="false">'[117]'!$D$4</definedName>
    <definedName function="false" hidden="false" localSheetId="1" name="CLVL" vbProcedure="false">'[117]'!$D$9</definedName>
    <definedName function="false" hidden="false" localSheetId="1" name="Co" vbProcedure="false">'[117]'!$E$7:$E$1049</definedName>
    <definedName function="false" hidden="false" localSheetId="1" name="COAT" vbProcedure="false">'[14]PNT-QUOT-#3'!$A$1</definedName>
    <definedName function="false" hidden="false" localSheetId="1" name="coi" vbProcedure="false">'[75]MTL$-INTER'!$A$1:IV1048576</definedName>
    <definedName function="false" hidden="false" localSheetId="1" name="CON1" vbProcedure="false">'[117]'!$A$7:$N$325</definedName>
    <definedName function="false" hidden="false" localSheetId="1" name="CON2" vbProcedure="false">'[117]'!$A$328:$P$393</definedName>
    <definedName function="false" hidden="false" localSheetId="1" name="cong1x15" vbProcedure="false">[96]giathanh1!$BQ$69</definedName>
    <definedName function="false" hidden="false" localSheetId="1" name="Cong_HM_DTCT" vbProcedure="false">'[117]'!$B$5:$B$147</definedName>
    <definedName function="false" hidden="false" localSheetId="1" name="Cong_M_DTCT" vbProcedure="false">'[117]'!$G$5:$G$147</definedName>
    <definedName function="false" hidden="false" localSheetId="1" name="Cong_NC_DTCT" vbProcedure="false">'[117]'!$F$5:$F$147</definedName>
    <definedName function="false" hidden="false" localSheetId="1" name="Cong_VL_DTCT" vbProcedure="false">'[117]'!$E$5:$E$147</definedName>
    <definedName function="false" hidden="false" localSheetId="1" name="CONST_EQ" vbProcedure="false">'[117]'!$CG$5:$DI$46</definedName>
    <definedName function="false" hidden="false" localSheetId="1" name="CON_EQP_COST" vbProcedure="false">'[117]'!$AM$6:$AT$53</definedName>
    <definedName function="false" hidden="false" localSheetId="1" name="COVER" vbProcedure="false">'[117]'!$B$3:$S$105</definedName>
    <definedName function="false" hidden="false" localSheetId="1" name="co_" vbProcedure="false">'[73]'!$AH$8482</definedName>
    <definedName function="false" hidden="false" localSheetId="1" name="co__" vbProcedure="false">'[73]'!$H$8</definedName>
    <definedName function="false" hidden="false" localSheetId="1" name="CPC" vbProcedure="false">'[117]'!$D$13</definedName>
    <definedName function="false" hidden="false" localSheetId="1" name="cpd" vbProcedure="false">[100]gVL!$Q$20</definedName>
    <definedName function="false" hidden="false" localSheetId="1" name="cpdd" vbProcedure="false">[100]gVL!$Q$21</definedName>
    <definedName function="false" hidden="false" localSheetId="1" name="CPVC100" vbProcedure="false">'[117]'!$Q$66</definedName>
    <definedName function="false" hidden="false" localSheetId="1" name="CRD" vbProcedure="false">'[117]'!$Q$5:$Q$619</definedName>
    <definedName function="false" hidden="false" localSheetId="1" name="CRITINST" vbProcedure="false">'[117]'!$B$4:$B$5</definedName>
    <definedName function="false" hidden="false" localSheetId="1" name="CRITPURC" vbProcedure="false">'[117]'!$B$2:$B$3</definedName>
    <definedName function="false" hidden="false" localSheetId="1" name="Cro_section" vbProcedure="false">[84]Load1!DI$28528</definedName>
    <definedName function="false" hidden="false" localSheetId="1" name="CRS" vbProcedure="false">'[117]'!$S$5:$S$619</definedName>
    <definedName function="false" hidden="false" localSheetId="1" name="CS" vbProcedure="false">'[117]'!$D$4</definedName>
    <definedName function="false" hidden="false" localSheetId="1" name="csd3p" vbProcedure="false">'[117]'!$V$10</definedName>
    <definedName function="false" hidden="false" localSheetId="1" name="csddg1p" vbProcedure="false">'[117]'!$AC$290</definedName>
    <definedName function="false" hidden="false" localSheetId="1" name="csddt1p" vbProcedure="false">'[117]'!$AB$290</definedName>
    <definedName function="false" hidden="false" localSheetId="1" name="csht3p" vbProcedure="false">'[117]'!$U$10</definedName>
    <definedName function="false" hidden="false" localSheetId="1" name="CS_10" vbProcedure="false">'[117]'!$B$43:$C$54</definedName>
    <definedName function="false" hidden="false" localSheetId="1" name="CS_100" vbProcedure="false">'[117]'!$B$294:$C$302</definedName>
    <definedName function="false" hidden="false" localSheetId="1" name="CS_10S" vbProcedure="false">'[117]'!$B$55:$C$97</definedName>
    <definedName function="false" hidden="false" localSheetId="1" name="CS_120" vbProcedure="false">'[117]'!$B$303:$C$314</definedName>
    <definedName function="false" hidden="false" localSheetId="1" name="CS_140" vbProcedure="false">'[117]'!$B$315:$C$323</definedName>
    <definedName function="false" hidden="false" localSheetId="1" name="CS_160" vbProcedure="false">'[117]'!$B$324:$C$355</definedName>
    <definedName function="false" hidden="false" localSheetId="1" name="CS_20" vbProcedure="false">'[117]'!$B$98:$C$112</definedName>
    <definedName function="false" hidden="false" localSheetId="1" name="CS_30" vbProcedure="false">'[117]'!$B$113:$C$126</definedName>
    <definedName function="false" hidden="false" localSheetId="1" name="CS_40" vbProcedure="false">'[117]'!$B$127:$C$170</definedName>
    <definedName function="false" hidden="false" localSheetId="1" name="CS_40S" vbProcedure="false">'[117]'!$B$171:$C$206</definedName>
    <definedName function="false" hidden="false" localSheetId="1" name="CS_5S" vbProcedure="false">'[117]'!$B$8:$C$42</definedName>
    <definedName function="false" hidden="false" localSheetId="1" name="CS_60" vbProcedure="false">'[117]'!$B$207:$C$215</definedName>
    <definedName function="false" hidden="false" localSheetId="1" name="CS_80" vbProcedure="false">'[117]'!$B$216:$C$257</definedName>
    <definedName function="false" hidden="false" localSheetId="1" name="CS_80S" vbProcedure="false">'[117]'!$B$258:$C$293</definedName>
    <definedName function="false" hidden="false" localSheetId="1" name="CS_STD" vbProcedure="false">'[117]'!$B$356:$C$409</definedName>
    <definedName function="false" hidden="false" localSheetId="1" name="CS_XS" vbProcedure="false">'[117]'!$B$410:$C$463</definedName>
    <definedName function="false" hidden="false" localSheetId="1" name="CS_XXS" vbProcedure="false">'[117]'!$B$464:$C$490</definedName>
    <definedName function="false" hidden="false" localSheetId="1" name="CT250" vbProcedure="false">'[96]dongia (2)'!$BQ$69</definedName>
    <definedName function="false" hidden="false" localSheetId="1" name="ct3_" vbProcedure="false">[76]Gia!$CK$89</definedName>
    <definedName function="false" hidden="false" localSheetId="1" name="ct5_" vbProcedure="false">[76]Gia!$CL$90</definedName>
    <definedName function="false" hidden="false" localSheetId="1" name="Ctb" vbProcedure="false">'[77]Lç khoan LK1'!$Z$282</definedName>
    <definedName function="false" hidden="false" localSheetId="1" name="cti3x15" vbProcedure="false">[96]giathanh1!$BQ$69</definedName>
    <definedName function="false" hidden="false" localSheetId="1" name="ctiep" vbProcedure="false">'[117]'!$A$4:$E$16</definedName>
    <definedName function="false" hidden="false" localSheetId="1" name="CuLy" vbProcedure="false">'[117]'!$A$204:$A$304</definedName>
    <definedName function="false" hidden="false" localSheetId="1" name="culy1" vbProcedure="false">[96]DONGIA!$BQ$69</definedName>
    <definedName function="false" hidden="false" localSheetId="1" name="culy2" vbProcedure="false">[96]DONGIA!$BQ$69</definedName>
    <definedName function="false" hidden="false" localSheetId="1" name="culy3" vbProcedure="false">[96]DONGIA!$BQ$69</definedName>
    <definedName function="false" hidden="false" localSheetId="1" name="culy4" vbProcedure="false">[96]DONGIA!$BQ$69</definedName>
    <definedName function="false" hidden="false" localSheetId="1" name="culy5" vbProcedure="false">[96]DONGIA!$BQ$69</definedName>
    <definedName function="false" hidden="false" localSheetId="1" name="CuLy_Q" vbProcedure="false">'[117]'!$A$3:$A$103</definedName>
    <definedName function="false" hidden="false" localSheetId="1" name="cuoc" vbProcedure="false">[96]DONGIA!$BQ$69</definedName>
    <definedName function="false" hidden="false" localSheetId="1" name="CuocVC" vbProcedure="false">'[117]'!$C$204:$H$304</definedName>
    <definedName function="false" hidden="false" localSheetId="1" name="cuoc_vc" vbProcedure="false">'[117]'!$B$218:$G$319</definedName>
    <definedName function="false" hidden="false" localSheetId="1" name="CURRENCY" vbProcedure="false">'[117]'!$F$14:$H$28</definedName>
    <definedName function="false" hidden="false" localSheetId="1" name="cu_ly" vbProcedure="false">'[117]'!$A$218:$A$319</definedName>
    <definedName function="false" hidden="false" localSheetId="1" name="cv" vbProcedure="false">[99]gvl!$N$17</definedName>
    <definedName function="false" hidden="false" localSheetId="1" name="CVC_Q" vbProcedure="false">'[117]'!$B$3:$G$103</definedName>
    <definedName function="false" hidden="false" localSheetId="1" name="CX" vbProcedure="false">'[117]'!$I$10</definedName>
    <definedName function="false" hidden="false" localSheetId="1" name="cxhtnc" vbProcedure="false">'[96]lam-moi'!$BQ$69</definedName>
    <definedName function="false" hidden="false" localSheetId="1" name="cxhtvl" vbProcedure="false">'[96]lam-moi'!$BQ$69</definedName>
    <definedName function="false" hidden="false" localSheetId="1" name="cxnc" vbProcedure="false">'[96]lam-moi'!$BQ$69</definedName>
    <definedName function="false" hidden="false" localSheetId="1" name="cxvl" vbProcedure="false">'[96]lam-moi'!$BQ$69</definedName>
    <definedName function="false" hidden="false" localSheetId="1" name="cxxnc" vbProcedure="false">'[96]lam-moi'!$BQ$69</definedName>
    <definedName function="false" hidden="false" localSheetId="1" name="cxxvl" vbProcedure="false">'[96]lam-moi'!$BQ$69</definedName>
    <definedName function="false" hidden="false" localSheetId="1" name="C_" vbProcedure="false">'[117]'!$D$7</definedName>
    <definedName function="false" hidden="false" localSheetId="1" name="c_1" vbProcedure="false">[52]Input!$AJ$8996</definedName>
    <definedName function="false" hidden="false" localSheetId="1" name="c_2" vbProcedure="false">[52]Input!$AK$9253</definedName>
    <definedName function="false" hidden="false" localSheetId="1" name="c_k" vbProcedure="false">'[117]'!$H$234:$I$234</definedName>
    <definedName function="false" hidden="false" localSheetId="1" name="c_n" vbProcedure="false">'[117]'!$G$239:$I$239</definedName>
    <definedName function="false" hidden="false" localSheetId="1" name="Cöï_ly_vaän_chuyeãn" vbProcedure="false">'[117]'!$D$4</definedName>
    <definedName function="false" hidden="false" localSheetId="1" name="CÖÏ_LY_VAÄN_CHUYEÅN" vbProcedure="false">'[117]'!$C$4</definedName>
    <definedName function="false" hidden="false" localSheetId="1" name="d1500" vbProcedure="false">{"'Sheet1'!$L$16"}</definedName>
    <definedName function="false" hidden="false" localSheetId="1" name="D1x49" vbProcedure="false">[105]chitimc!$A$1</definedName>
    <definedName function="false" hidden="false" localSheetId="1" name="D1x49x49" vbProcedure="false">[105]chitimc!$A$1</definedName>
    <definedName function="false" hidden="false" localSheetId="1" name="d1_" vbProcedure="false">'[117]'!$BE$57</definedName>
    <definedName function="false" hidden="false" localSheetId="1" name="d24nc" vbProcedure="false">'[96]lam-moi'!$BQ$69</definedName>
    <definedName function="false" hidden="false" localSheetId="1" name="d24vl" vbProcedure="false">'[96]lam-moi'!$BQ$69</definedName>
    <definedName function="false" hidden="false" localSheetId="1" name="d2_" vbProcedure="false">'[117]'!$BF$58</definedName>
    <definedName function="false" hidden="false" localSheetId="1" name="d3_" vbProcedure="false">'[117]'!$BG$59</definedName>
    <definedName function="false" hidden="false" localSheetId="1" name="d4_" vbProcedure="false">'[117]'!$BF$58</definedName>
    <definedName function="false" hidden="false" localSheetId="1" name="d5_" vbProcedure="false">'[117]'!$BG$59</definedName>
    <definedName function="false" hidden="false" localSheetId="1" name="dadas" vbProcedure="false">'[50]B-B'!$BP$68</definedName>
    <definedName function="false" hidden="false" localSheetId="1" name="dahb" vbProcedure="false">'[112]'!$C$181:$L$181</definedName>
    <definedName function="false" hidden="false" localSheetId="1" name="dahg" vbProcedure="false">'[112]'!$C$182:$L$182</definedName>
    <definedName function="false" hidden="false" localSheetId="1" name="dahnlt" vbProcedure="false">'[112]'!$C$231:$M$231</definedName>
    <definedName function="false" hidden="false" localSheetId="1" name="data" vbProcedure="false">'[117]'!$A$3:$I$62</definedName>
    <definedName function="false" hidden="false" localSheetId="1" name="Data11" vbProcedure="false">'[117]'!$N$23:$AB$24</definedName>
    <definedName function="false" hidden="false" localSheetId="1" name="Data41" vbProcedure="false">'[117]'!$N$21:$AB$22</definedName>
    <definedName function="false" hidden="false" localSheetId="1" name="DataFilter" vbProcedure="false">[11]!DataFilter</definedName>
    <definedName function="false" hidden="false" localSheetId="1" name="DataSort" vbProcedure="false">[11]!DataSort</definedName>
    <definedName function="false" hidden="false" localSheetId="1" name="da_" vbProcedure="false">'[57]So lieu chung'!$I$265</definedName>
    <definedName function="false" hidden="false" localSheetId="1" name="dbln" vbProcedure="false">'[112]'!$D$160</definedName>
    <definedName function="false" hidden="false" localSheetId="1" name="db_" vbProcedure="false">'[57]So lieu chung'!$CB$336</definedName>
    <definedName function="false" hidden="false" localSheetId="1" name="dca_" vbProcedure="false">'[57]So lieu chung'!$G$263</definedName>
    <definedName function="false" hidden="false" localSheetId="1" name="dcb_" vbProcedure="false">'[57]So lieu chung'!$BZ$334</definedName>
    <definedName function="false" hidden="false" localSheetId="1" name="dcc" vbProcedure="false">[100]gVL!$Q$50</definedName>
    <definedName function="false" hidden="false" localSheetId="1" name="dcc_" vbProcedure="false">'[57]So lieu chung'!$EC$389</definedName>
    <definedName function="false" hidden="false" localSheetId="1" name="dcl" vbProcedure="false">[100]gVL!$Q$40</definedName>
    <definedName function="false" hidden="false" localSheetId="1" name="DD" vbProcedure="false">'[117]'!$D$4</definedName>
    <definedName function="false" hidden="false" localSheetId="1" name="dd0_5x1" vbProcedure="false">[100]gVL!$Q$10</definedName>
    <definedName function="false" hidden="false" localSheetId="1" name="dd1x2" vbProcedure="false">[99]gvl!$N$9</definedName>
    <definedName function="false" hidden="false" localSheetId="1" name="dd2x4" vbProcedure="false">[100]gVL!$Q$12</definedName>
    <definedName function="false" hidden="false" localSheetId="1" name="dd3pctnc" vbProcedure="false">'[96]lam-moi'!$BQ$69</definedName>
    <definedName function="false" hidden="false" localSheetId="1" name="dd3pctvl" vbProcedure="false">'[96]lam-moi'!$BQ$69</definedName>
    <definedName function="false" hidden="false" localSheetId="1" name="dd3plmvl" vbProcedure="false">'[96]lam-moi'!$BQ$69</definedName>
    <definedName function="false" hidden="false" localSheetId="1" name="dd3pnc" vbProcedure="false">'[96]lam-moi'!$BQ$69</definedName>
    <definedName function="false" hidden="false" localSheetId="1" name="dd3pvl" vbProcedure="false">'[96]lam-moi'!$BQ$69</definedName>
    <definedName function="false" hidden="false" localSheetId="1" name="ddhtnc" vbProcedure="false">'[96]lam-moi'!$BQ$69</definedName>
    <definedName function="false" hidden="false" localSheetId="1" name="ddhtvl" vbProcedure="false">'[96]lam-moi'!$BQ$69</definedName>
    <definedName function="false" hidden="false" localSheetId="1" name="ddien" vbProcedure="false">[100]gVL!$Q$51</definedName>
    <definedName function="false" hidden="false" localSheetId="1" name="ddn400" vbProcedure="false">'[117]'!$F$47</definedName>
    <definedName function="false" hidden="false" localSheetId="1" name="ddn600" vbProcedure="false">'[117]'!$F$33</definedName>
    <definedName function="false" hidden="false" localSheetId="1" name="ddt2nc" vbProcedure="false">[96]gtrinh!$BQ$69</definedName>
    <definedName function="false" hidden="false" localSheetId="1" name="ddt2vl" vbProcedure="false">[96]gtrinh!$BQ$69</definedName>
    <definedName function="false" hidden="false" localSheetId="1" name="ddtd3pnc" vbProcedure="false">'[96]thao-go'!$BQ$69</definedName>
    <definedName function="false" hidden="false" localSheetId="1" name="ddtt1pnc" vbProcedure="false">[96]gtrinh!$BQ$69</definedName>
    <definedName function="false" hidden="false" localSheetId="1" name="ddtt1pvl" vbProcedure="false">[96]gtrinh!$BQ$69</definedName>
    <definedName function="false" hidden="false" localSheetId="1" name="ddtt3pnc" vbProcedure="false">[96]gtrinh!$BQ$69</definedName>
    <definedName function="false" hidden="false" localSheetId="1" name="ddtt3pvl" vbProcedure="false">[96]gtrinh!$BQ$69</definedName>
    <definedName function="false" hidden="false" localSheetId="1" name="de" vbProcedure="false">'[117]'!$N$36</definedName>
    <definedName function="false" hidden="false" localSheetId="1" name="den_bu" vbProcedure="false">'[117]'!$A$6:$E$39</definedName>
    <definedName function="false" hidden="false" localSheetId="1" name="df" vbProcedure="false">'[117]'!$CF$84</definedName>
    <definedName function="false" hidden="false" localSheetId="1" name="DFv" vbProcedure="false">[83]Girder!$ET$150</definedName>
    <definedName function="false" hidden="false" localSheetId="1" name="DGCTI592" vbProcedure="false">'[117]'!$F$27</definedName>
    <definedName function="false" hidden="false" localSheetId="1" name="DGCT_TRAUQUYPHUTHUY_HN" vbProcedure="false">'[117]'!$A$6:$J$735</definedName>
    <definedName function="false" hidden="false" localSheetId="1" name="DGCT_T_Quy_P_Thuy_Q" vbProcedure="false">'[117]'!$A$6:$J$735</definedName>
    <definedName function="false" hidden="false" localSheetId="1" name="dgnc" vbProcedure="false">'[117]'!$A$255:$G$420</definedName>
    <definedName function="false" hidden="false" localSheetId="1" name="dgt100" vbProcedure="false">'[96]dongia (2)'!$BQ$69</definedName>
    <definedName function="false" hidden="false" localSheetId="1" name="DGTH" vbProcedure="false">[96]DONGIA!$BQ$69</definedName>
    <definedName function="false" hidden="false" localSheetId="1" name="dgvl" vbProcedure="false">'[117]'!$A$5:$H$248</definedName>
    <definedName function="false" hidden="false" localSheetId="1" name="dien" vbProcedure="false">'[117]'!$A$1:$XFD$65536</definedName>
    <definedName function="false" hidden="false" localSheetId="1" name="dim" vbProcedure="false">'[117]'!$B$7:$I$15</definedName>
    <definedName function="false" hidden="false" localSheetId="1" name="DL" vbProcedure="false">[84]Load1!CK$22360</definedName>
    <definedName function="false" hidden="false" localSheetId="1" name="DL15HT" vbProcedure="false">'[96]TONGKE-HT'!$BQ$69</definedName>
    <definedName function="false" hidden="false" localSheetId="1" name="DL16HT" vbProcedure="false">'[96]TONGKE-HT'!$BQ$69</definedName>
    <definedName function="false" hidden="false" localSheetId="1" name="DL19HT" vbProcedure="false">'[96]TONGKE-HT'!$BQ$69</definedName>
    <definedName function="false" hidden="false" localSheetId="1" name="DL20HT" vbProcedure="false">'[96]TONGKE-HT'!$BQ$69</definedName>
    <definedName function="false" hidden="false" localSheetId="1" name="dm" vbProcedure="false">[52]Input!CN$23131</definedName>
    <definedName function="false" hidden="false" localSheetId="1" name="dm1_" vbProcedure="false">[52]Input!CO$23388</definedName>
    <definedName function="false" hidden="false" localSheetId="1" name="dm2_" vbProcedure="false">[52]Input!CP$23645</definedName>
    <definedName function="false" hidden="false" localSheetId="1" name="dmoi" vbProcedure="false">[108]gVL!$AK$37</definedName>
    <definedName function="false" hidden="false" localSheetId="1" name="dmz" vbProcedure="false">[100]gVL!$Q$45</definedName>
    <definedName function="false" hidden="false" localSheetId="1" name="dno" vbProcedure="false">[100]gVL!$Q$49</definedName>
    <definedName function="false" hidden="false" localSheetId="1" name="DOAN" vbProcedure="false">'[94]Khai bao'!$B$2</definedName>
    <definedName function="false" hidden="false" localSheetId="1" name="DOC" vbProcedure="false">'[112]'!$I$13:$I$17</definedName>
    <definedName function="false" hidden="false" localSheetId="1" name="Document_array" vbProcedure="false">{"ÿÿÿÿÿ","DONGIA~1.XLS"}</definedName>
    <definedName function="false" hidden="false" localSheetId="1" name="ds1pnc" vbProcedure="false">'[117]'!$G$294</definedName>
    <definedName function="false" hidden="false" localSheetId="1" name="ds1pvl" vbProcedure="false">'[117]'!$G$269</definedName>
    <definedName function="false" hidden="false" localSheetId="1" name="ds3pnc" vbProcedure="false">'[117]'!$BC$13879</definedName>
    <definedName function="false" hidden="false" localSheetId="1" name="ds3pvl" vbProcedure="false">'[117]'!$AC$7197</definedName>
    <definedName function="false" hidden="false" localSheetId="1" name="dsct3pnc" vbProcedure="false">'[96]#REF'!$BQ$69</definedName>
    <definedName function="false" hidden="false" localSheetId="1" name="dsct3pvl" vbProcedure="false">'[96]#REF'!$BQ$69</definedName>
    <definedName function="false" hidden="false" localSheetId="1" name="DSUMDATA" vbProcedure="false">'[117]'!$A$1:$T$340</definedName>
    <definedName function="false" hidden="false" localSheetId="1" name="DTT" vbProcedure="false">'[112]'!$H$13:$H$17</definedName>
    <definedName function="false" hidden="false" localSheetId="1" name="dttdb" vbProcedure="false">'[112]'!$D$82</definedName>
    <definedName function="false" hidden="false" localSheetId="1" name="dttdg" vbProcedure="false">'[112]'!$C$82</definedName>
    <definedName function="false" hidden="false" localSheetId="1" name="duong1" vbProcedure="false">[96]DONGIA!$BQ$69</definedName>
    <definedName function="false" hidden="false" localSheetId="1" name="duong2" vbProcedure="false">[96]DONGIA!$BQ$69</definedName>
    <definedName function="false" hidden="false" localSheetId="1" name="duong3" vbProcedure="false">[96]DONGIA!$BQ$69</definedName>
    <definedName function="false" hidden="false" localSheetId="1" name="duong4" vbProcedure="false">[96]DONGIA!$BQ$69</definedName>
    <definedName function="false" hidden="false" localSheetId="1" name="duong5" vbProcedure="false">[96]DONGIA!$BQ$69</definedName>
    <definedName function="false" hidden="false" localSheetId="1" name="dva_" vbProcedure="false">'[57]So lieu chung'!$K$267</definedName>
    <definedName function="false" hidden="false" localSheetId="1" name="dvb_" vbProcedure="false">'[57]So lieu chung'!$CD$338</definedName>
    <definedName function="false" hidden="false" localSheetId="1" name="dvc_" vbProcedure="false">'[57]So lieu chung'!$EG$393</definedName>
    <definedName function="false" hidden="false" localSheetId="1" name="d_1" vbProcedure="false">[52]Input!$AE$7711</definedName>
    <definedName function="false" hidden="false" localSheetId="1" name="d_1I" vbProcedure="false">'[59]13.BANG CT'!$R$18</definedName>
    <definedName function="false" hidden="false" localSheetId="1" name="d_1II" vbProcedure="false">'[59]13.BANG CT'!$S$19</definedName>
    <definedName function="false" hidden="false" localSheetId="1" name="d_1III" vbProcedure="false">'[59]13.BANG CT'!$T$20</definedName>
    <definedName function="false" hidden="false" localSheetId="1" name="d_1IV" vbProcedure="false">'[59]13.BANG CT'!$U$21</definedName>
    <definedName function="false" hidden="false" localSheetId="1" name="d_2" vbProcedure="false">[52]Input!$AF$7968</definedName>
    <definedName function="false" hidden="false" localSheetId="1" name="d_2I" vbProcedure="false">'[59]13.BANG CT'!$R$18</definedName>
    <definedName function="false" hidden="false" localSheetId="1" name="d_2II" vbProcedure="false">'[59]13.BANG CT'!$S$19</definedName>
    <definedName function="false" hidden="false" localSheetId="1" name="d_2III" vbProcedure="false">'[59]13.BANG CT'!$T$20</definedName>
    <definedName function="false" hidden="false" localSheetId="1" name="d_2IV" vbProcedure="false">'[59]13.BANG CT'!$U$21</definedName>
    <definedName function="false" hidden="false" localSheetId="1" name="d_3" vbProcedure="false">[52]Input!$AD$7454</definedName>
    <definedName function="false" hidden="false" localSheetId="1" name="d_3I" vbProcedure="false">'[59]13.BANG CT'!$R$18</definedName>
    <definedName function="false" hidden="false" localSheetId="1" name="d_3II" vbProcedure="false">'[59]13.BANG CT'!$S$19</definedName>
    <definedName function="false" hidden="false" localSheetId="1" name="d_3III" vbProcedure="false">'[59]13.BANG CT'!$T$20</definedName>
    <definedName function="false" hidden="false" localSheetId="1" name="d_3IV" vbProcedure="false">'[59]13.BANG CT'!$U$21</definedName>
    <definedName function="false" hidden="false" localSheetId="1" name="d_4" vbProcedure="false">[52]Input!$AE$7711</definedName>
    <definedName function="false" hidden="false" localSheetId="1" name="d_4I" vbProcedure="false">'[59]13.BANG CT'!$R$18</definedName>
    <definedName function="false" hidden="false" localSheetId="1" name="d_4II" vbProcedure="false">'[59]13.BANG CT'!$S$19</definedName>
    <definedName function="false" hidden="false" localSheetId="1" name="d_4III" vbProcedure="false">'[59]13.BANG CT'!$T$20</definedName>
    <definedName function="false" hidden="false" localSheetId="1" name="d_4IV" vbProcedure="false">'[59]13.BANG CT'!$U$21</definedName>
    <definedName function="false" hidden="false" localSheetId="1" name="D_7101A_B" vbProcedure="false">'[117]'!$C$7:$AE$157</definedName>
    <definedName function="false" hidden="false" localSheetId="1" name="d_9bI" vbProcedure="false">'[59]13.BANG CT'!$R$18</definedName>
    <definedName function="false" hidden="false" localSheetId="1" name="d_9bII" vbProcedure="false">'[59]13.BANG CT'!$S$19</definedName>
    <definedName function="false" hidden="false" localSheetId="1" name="d_9bIII" vbProcedure="false">'[59]13.BANG CT'!$T$20</definedName>
    <definedName function="false" hidden="false" localSheetId="1" name="d_9bIV" vbProcedure="false">'[59]13.BANG CT'!$U$21</definedName>
    <definedName function="false" hidden="false" localSheetId="1" name="d_9I" vbProcedure="false">'[59]13.BANG CT'!$R$18</definedName>
    <definedName function="false" hidden="false" localSheetId="1" name="d_9II" vbProcedure="false">'[59]13.BANG CT'!$S$19</definedName>
    <definedName function="false" hidden="false" localSheetId="1" name="d_9III" vbProcedure="false">'[59]13.BANG CT'!$T$20</definedName>
    <definedName function="false" hidden="false" localSheetId="1" name="d_9IV" vbProcedure="false">'[59]13.BANG CT'!$U$21</definedName>
    <definedName function="false" hidden="false" localSheetId="1" name="d_d" vbProcedure="false">[52]Input!CN$23131</definedName>
    <definedName function="false" hidden="false" localSheetId="1" name="d_d1" vbProcedure="false">[52]Input!CO$23388</definedName>
    <definedName function="false" hidden="false" localSheetId="1" name="d_d2" vbProcedure="false">[52]Input!CP$23645</definedName>
    <definedName function="false" hidden="false" localSheetId="1" name="D_n" vbProcedure="false">'[117]'!$G$240:$I$240</definedName>
    <definedName function="false" hidden="false" localSheetId="1" name="E1_000" vbProcedure="false">[21]Sheet2!$AO$7209:$AV$7216</definedName>
    <definedName function="false" hidden="false" localSheetId="1" name="E1_010" vbProcedure="false">[21]Sheet2!$AW$7217:$BC$7223</definedName>
    <definedName function="false" hidden="false" localSheetId="1" name="E1_020" vbProcedure="false">[21]Sheet2!$BD$7224:$BJ$7230</definedName>
    <definedName function="false" hidden="false" localSheetId="1" name="E1_200" vbProcedure="false">[21]Sheet2!$BK$7231:$BR$7238</definedName>
    <definedName function="false" hidden="false" localSheetId="1" name="E1_210" vbProcedure="false">[21]Sheet2!$BS$7239:$BY$7245</definedName>
    <definedName function="false" hidden="false" localSheetId="1" name="E1_220" vbProcedure="false">[21]Sheet2!$BZ$7246:$CF$7252</definedName>
    <definedName function="false" hidden="false" localSheetId="1" name="E1_300" vbProcedure="false">[21]Sheet2!$CG$7253:$CN$7260</definedName>
    <definedName function="false" hidden="false" localSheetId="1" name="E1_310" vbProcedure="false">[21]Sheet2!$CO$7261:$CU$7267</definedName>
    <definedName function="false" hidden="false" localSheetId="1" name="E1_320" vbProcedure="false">[21]Sheet2!$CV$7268:$DB$7274</definedName>
    <definedName function="false" hidden="false" localSheetId="1" name="E1_400" vbProcedure="false">[21]Sheet2!$DC$7275:$DJ$7282</definedName>
    <definedName function="false" hidden="false" localSheetId="1" name="E1_410" vbProcedure="false">[21]Sheet2!$DK$7283:$DQ$7289</definedName>
    <definedName function="false" hidden="false" localSheetId="1" name="E1_420" vbProcedure="false">[21]Sheet2!$DR$7290:$DX$7296</definedName>
    <definedName function="false" hidden="false" localSheetId="1" name="E1_500" vbProcedure="false">[21]Sheet2!$DY$7297:$EF$7304</definedName>
    <definedName function="false" hidden="false" localSheetId="1" name="E1_510" vbProcedure="false">[21]Sheet2!$EG$7305:$EM$7311</definedName>
    <definedName function="false" hidden="false" localSheetId="1" name="E1_520" vbProcedure="false">[21]Sheet2!$EN$7312:$ET$7318</definedName>
    <definedName function="false" hidden="false" localSheetId="1" name="E1_600" vbProcedure="false">[21]Sheet2!$EU$7319:$FA$7325</definedName>
    <definedName function="false" hidden="false" localSheetId="1" name="E1_611" vbProcedure="false">[21]Sheet2!$FB$7326:$FH$7332</definedName>
    <definedName function="false" hidden="false" localSheetId="1" name="E1_631" vbProcedure="false">[21]Sheet2!$FI$7333:$FO$7339</definedName>
    <definedName function="false" hidden="false" localSheetId="1" name="E2_000" vbProcedure="false">[21]Sheet2!$FP$7340:$FW$7347</definedName>
    <definedName function="false" hidden="false" localSheetId="1" name="E2_000A" vbProcedure="false">[21]Sheet2!$HH$7384:$HO$7391</definedName>
    <definedName function="false" hidden="false" localSheetId="1" name="E2_010" vbProcedure="false">[21]Sheet2!$FX$7348:$GD$7354</definedName>
    <definedName function="false" hidden="false" localSheetId="1" name="E2_010A" vbProcedure="false">[21]Sheet2!$HP$7392:$HV$7398</definedName>
    <definedName function="false" hidden="false" localSheetId="1" name="E2_020" vbProcedure="false">[21]Sheet2!$GE$7355:$GK$7361</definedName>
    <definedName function="false" hidden="false" localSheetId="1" name="E2_020A" vbProcedure="false">[21]Sheet2!$HW$7399:$IC$7405</definedName>
    <definedName function="false" hidden="false" localSheetId="1" name="E2_100" vbProcedure="false">[21]Sheet2!$GL$7362:$GS$7369</definedName>
    <definedName function="false" hidden="false" localSheetId="1" name="E2_100A" vbProcedure="false">[21]Sheet2!$ID$7406:$IK$7413</definedName>
    <definedName function="false" hidden="false" localSheetId="1" name="E2_110" vbProcedure="false">[21]Sheet2!$GT$7370:$GZ$7376</definedName>
    <definedName function="false" hidden="false" localSheetId="1" name="E2_110A" vbProcedure="false">[21]Sheet2!$IL$7414:$IR$7420</definedName>
    <definedName function="false" hidden="false" localSheetId="1" name="E2_120" vbProcedure="false">[21]Sheet2!$HA$7377:$HG$7383</definedName>
    <definedName function="false" hidden="false" localSheetId="1" name="E2_120A" vbProcedure="false">[21]Sheet2!$C$7421:$IS$7427</definedName>
    <definedName function="false" hidden="false" localSheetId="1" name="E3_000" vbProcedure="false">[21]Sheet2!$D$7428:$I$7433</definedName>
    <definedName function="false" hidden="false" localSheetId="1" name="E3_010" vbProcedure="false">[21]Sheet2!$J$7434:$O$7439</definedName>
    <definedName function="false" hidden="false" localSheetId="1" name="E3_020" vbProcedure="false">[21]Sheet2!$P$7440:$V$7446</definedName>
    <definedName function="false" hidden="false" localSheetId="1" name="E3_031" vbProcedure="false">[21]Sheet2!$W$7447:$AC$7453</definedName>
    <definedName function="false" hidden="false" localSheetId="1" name="E3_032" vbProcedure="false">[21]Sheet2!$AD$7454:$AJ$7460</definedName>
    <definedName function="false" hidden="false" localSheetId="1" name="E3_033" vbProcedure="false">[21]Sheet2!$AK$7461:$AQ$7467</definedName>
    <definedName function="false" hidden="false" localSheetId="1" name="E4_001" vbProcedure="false">[21]Sheet2!$AR$7468:$AX$7474</definedName>
    <definedName function="false" hidden="false" localSheetId="1" name="E4_011" vbProcedure="false">[21]Sheet2!$AY$7475:$BE$7481</definedName>
    <definedName function="false" hidden="false" localSheetId="1" name="E4_021" vbProcedure="false">[21]Sheet2!$BF$7482:$BL$7488</definedName>
    <definedName function="false" hidden="false" localSheetId="1" name="E4_101" vbProcedure="false">[21]Sheet2!$BM$7489:$BR$7494</definedName>
    <definedName function="false" hidden="false" localSheetId="1" name="E4_111" vbProcedure="false">[21]Sheet2!$BS$7495:$BX$7500</definedName>
    <definedName function="false" hidden="false" localSheetId="1" name="E4_121" vbProcedure="false">[21]Sheet2!$BY$7501:$CD$7506</definedName>
    <definedName function="false" hidden="false" localSheetId="1" name="E5_010" vbProcedure="false">[21]Sheet2!$CE$7507:$CJ$7512</definedName>
    <definedName function="false" hidden="false" localSheetId="1" name="E5_020" vbProcedure="false">[21]Sheet2!$CK$7513:$CP$7518</definedName>
    <definedName function="false" hidden="false" localSheetId="1" name="E5_030" vbProcedure="false">[21]Sheet2!$CQ$7519:$CV$7524</definedName>
    <definedName function="false" hidden="false" localSheetId="1" name="E6_001" vbProcedure="false">[21]Sheet2!$CW$7525:$DB$7530</definedName>
    <definedName function="false" hidden="false" localSheetId="1" name="E6_002" vbProcedure="false">[21]Sheet2!$DC$7531:$DH$7536</definedName>
    <definedName function="false" hidden="false" localSheetId="1" name="E6_011" vbProcedure="false">[21]Sheet2!$DI$7537:$DN$7542</definedName>
    <definedName function="false" hidden="false" localSheetId="1" name="E6_012" vbProcedure="false">[21]Sheet2!$DO$7543:$DT$7548</definedName>
    <definedName function="false" hidden="false" localSheetId="1" name="Ea" vbProcedure="false">'[117]'!$H$165</definedName>
    <definedName function="false" hidden="false" localSheetId="1" name="EBT" vbProcedure="false">'[112]'!$G$3:$G$8</definedName>
    <definedName function="false" hidden="false" localSheetId="1" name="Ecdc" vbProcedure="false">'[112]'!$D$42</definedName>
    <definedName function="false" hidden="false" localSheetId="1" name="Eci" vbProcedure="false">[84]Load1!$FU$433</definedName>
    <definedName function="false" hidden="false" localSheetId="1" name="EL2_" vbProcedure="false">'[49]Xuly Data'!$L$2828</definedName>
    <definedName function="false" hidden="false" localSheetId="1" name="EL3_" vbProcedure="false">'[49]Xuly Data'!$M$3085</definedName>
    <definedName function="false" hidden="false" localSheetId="1" name="EL4_" vbProcedure="false">'[49]Xuly Data'!$N$3342</definedName>
    <definedName function="false" hidden="false" localSheetId="1" name="EL5_" vbProcedure="false">'[49]Xuly Data'!$O$3599</definedName>
    <definedName function="false" hidden="false" localSheetId="1" name="elp" vbProcedure="false">[58]Abutment!$V$22</definedName>
    <definedName function="false" hidden="false" localSheetId="1" name="en" vbProcedure="false">[80]Sheet3!$C$3</definedName>
    <definedName function="false" hidden="false" localSheetId="1" name="end" vbProcedure="false">'[117]'!$AD$7454</definedName>
    <definedName function="false" hidden="false" localSheetId="1" name="End_1" vbProcedure="false">'[117]'!$O$9</definedName>
    <definedName function="false" hidden="false" localSheetId="1" name="End_10" vbProcedure="false">'[117]'!$V$36</definedName>
    <definedName function="false" hidden="false" localSheetId="1" name="End_11" vbProcedure="false">'[117]'!$V$39</definedName>
    <definedName function="false" hidden="false" localSheetId="1" name="End_12" vbProcedure="false">'[117]'!$V$42</definedName>
    <definedName function="false" hidden="false" localSheetId="1" name="End_13" vbProcedure="false">'[117]'!$U$45</definedName>
    <definedName function="false" hidden="false" localSheetId="1" name="End_2" vbProcedure="false">'[117]'!$P$12</definedName>
    <definedName function="false" hidden="false" localSheetId="1" name="End_3" vbProcedure="false">'[117]'!$Q$15</definedName>
    <definedName function="false" hidden="false" localSheetId="1" name="End_4" vbProcedure="false">'[117]'!$Q$18</definedName>
    <definedName function="false" hidden="false" localSheetId="1" name="End_5" vbProcedure="false">'[117]'!$Q$21</definedName>
    <definedName function="false" hidden="false" localSheetId="1" name="End_6" vbProcedure="false">'[117]'!$R$24</definedName>
    <definedName function="false" hidden="false" localSheetId="1" name="End_7" vbProcedure="false">'[117]'!$S$27</definedName>
    <definedName function="false" hidden="false" localSheetId="1" name="End_8" vbProcedure="false">'[117]'!$Q$30</definedName>
    <definedName function="false" hidden="false" localSheetId="1" name="End_9" vbProcedure="false">'[117]'!$P$33</definedName>
    <definedName function="false" hidden="false" localSheetId="1" name="End_Ķ" vbProcedure="false">'[117]'!$R$24</definedName>
    <definedName function="false" hidden="false" localSheetId="1" name="ETCDC" vbProcedure="false">'[112]'!$G$13:$G$17</definedName>
    <definedName function="false" hidden="false" localSheetId="1" name="EX" vbProcedure="false">'[117]'!$R$2</definedName>
    <definedName function="false" hidden="false" localSheetId="1" name="EXC" vbProcedure="false">'[117]'!$R$2</definedName>
    <definedName function="false" hidden="false" localSheetId="1" name="Excel_BuiltIn_Criteria" vbProcedure="false">[10]SILICATE!$H$8</definedName>
    <definedName function="false" hidden="false" localSheetId="1" name="Excel_BuiltIn_Database" vbProcedure="false">'[117]'!$BC$55</definedName>
    <definedName function="false" hidden="false" localSheetId="1" name="Excel_BuiltIn__FilterDatabase_6" vbProcedure="false">'[117]'!$A$3:$S$98</definedName>
    <definedName function="false" hidden="false" localSheetId="1" name="EXCH" vbProcedure="false">'[117]'!$B$2</definedName>
    <definedName function="false" hidden="false" localSheetId="1" name="ey" vbProcedure="false">'[117]'!$H$47</definedName>
    <definedName function="false" hidden="false" localSheetId="1" name="e_" vbProcedure="false">[83]Girder!$R$786</definedName>
    <definedName function="false" hidden="false" localSheetId="1" name="e__" vbProcedure="false">[83]Girder!$U$789</definedName>
    <definedName function="false" hidden="false" localSheetId="1" name="f" vbProcedure="false">'[117]'!$Q$529</definedName>
    <definedName function="false" hidden="false" localSheetId="1" name="F0_000" vbProcedure="false">[21]Sheet2!$DU$7549:$DZ$7554</definedName>
    <definedName function="false" hidden="false" localSheetId="1" name="F0_010" vbProcedure="false">[21]Sheet2!$EA$7555:$EF$7560</definedName>
    <definedName function="false" hidden="false" localSheetId="1" name="F0_020" vbProcedure="false">[21]Sheet2!$EG$7561:$EL$7566</definedName>
    <definedName function="false" hidden="false" localSheetId="1" name="F0_100" vbProcedure="false">[21]Sheet2!$EM$7567:$ER$7572</definedName>
    <definedName function="false" hidden="false" localSheetId="1" name="F0_110" vbProcedure="false">[21]Sheet2!$ES$7573:$EX$7578</definedName>
    <definedName function="false" hidden="false" localSheetId="1" name="F0_120" vbProcedure="false">[21]Sheet2!$EY$7579:$FD$7584</definedName>
    <definedName function="false" hidden="false" localSheetId="1" name="F0_200" vbProcedure="false">[21]Sheet2!$FE$7585:$FJ$7590</definedName>
    <definedName function="false" hidden="false" localSheetId="1" name="F0_210" vbProcedure="false">[21]Sheet2!$FK$7591:$FP$7596</definedName>
    <definedName function="false" hidden="false" localSheetId="1" name="F0_220" vbProcedure="false">[21]Sheet2!$FQ$7597:$FV$7602</definedName>
    <definedName function="false" hidden="false" localSheetId="1" name="F0_300" vbProcedure="false">[21]Sheet2!$FW$7603:$GB$7608</definedName>
    <definedName function="false" hidden="false" localSheetId="1" name="F0_310" vbProcedure="false">[21]Sheet2!$GC$7609:$GH$7614</definedName>
    <definedName function="false" hidden="false" localSheetId="1" name="F0_320" vbProcedure="false">[21]Sheet2!$GI$7615:$GN$7620</definedName>
    <definedName function="false" hidden="false" localSheetId="1" name="F1bo" vbProcedure="false">'[112]'!$E$13:$E$17</definedName>
    <definedName function="false" hidden="false" localSheetId="1" name="F1_000" vbProcedure="false">[21]Sheet2!$GO$7621:$GS$7625</definedName>
    <definedName function="false" hidden="false" localSheetId="1" name="F1_010" vbProcedure="false">[21]Sheet2!$GT$7626:$GX$7630</definedName>
    <definedName function="false" hidden="false" localSheetId="1" name="F1_020" vbProcedure="false">[21]Sheet2!$GY$7631:$HC$7635</definedName>
    <definedName function="false" hidden="false" localSheetId="1" name="F1_100" vbProcedure="false">[21]Sheet2!$HD$7636:$HI$7641</definedName>
    <definedName function="false" hidden="false" localSheetId="1" name="F1_110" vbProcedure="false">[21]Sheet2!$HJ$7642:$HO$7647</definedName>
    <definedName function="false" hidden="false" localSheetId="1" name="F1_120" vbProcedure="false">[21]Sheet2!$HP$7648:$HU$7653</definedName>
    <definedName function="false" hidden="false" localSheetId="1" name="F1_130" vbProcedure="false">[21]Sheet2!$HV$7654:$IA$7659</definedName>
    <definedName function="false" hidden="false" localSheetId="1" name="F1_140" vbProcedure="false">[21]Sheet2!$IB$7660:$IG$7665</definedName>
    <definedName function="false" hidden="false" localSheetId="1" name="F1_150" vbProcedure="false">[21]Sheet2!$IH$7666:$IM$7671</definedName>
    <definedName function="false" hidden="false" localSheetId="1" name="F2_001" vbProcedure="false">[21]Sheet2!$IN$7672:$IR$7676</definedName>
    <definedName function="false" hidden="false" localSheetId="1" name="F2_011" vbProcedure="false">[21]Sheet2!$A$7677:$IS$7681</definedName>
    <definedName function="false" hidden="false" localSheetId="1" name="F2_021" vbProcedure="false">[21]Sheet2!$B$7682:$F$7686</definedName>
    <definedName function="false" hidden="false" localSheetId="1" name="F2_031" vbProcedure="false">[21]Sheet2!$G$7687:$K$7691</definedName>
    <definedName function="false" hidden="false" localSheetId="1" name="F2_041" vbProcedure="false">[21]Sheet2!$L$7692:$P$7696</definedName>
    <definedName function="false" hidden="false" localSheetId="1" name="F2_051" vbProcedure="false">[21]Sheet2!$Q$7697:$U$7701</definedName>
    <definedName function="false" hidden="false" localSheetId="1" name="F2_052" vbProcedure="false">[21]Sheet2!$V$7702:$Z$7706</definedName>
    <definedName function="false" hidden="false" localSheetId="1" name="F2_061" vbProcedure="false">[21]Sheet2!$AA$7707:$AE$7711</definedName>
    <definedName function="false" hidden="false" localSheetId="1" name="F2_071" vbProcedure="false">[21]Sheet2!$AA$7707:$AE$7711</definedName>
    <definedName function="false" hidden="false" localSheetId="1" name="F2_101" vbProcedure="false">[21]Sheet2!$AF$7712:$AJ$7716</definedName>
    <definedName function="false" hidden="false" localSheetId="1" name="F2_111" vbProcedure="false">[21]Sheet2!$AK$7717:$AO$7721</definedName>
    <definedName function="false" hidden="false" localSheetId="1" name="F2_121" vbProcedure="false">[21]Sheet2!$AP$7722:$AT$7726</definedName>
    <definedName function="false" hidden="false" localSheetId="1" name="F2_131" vbProcedure="false">[21]Sheet2!$AU$7727:$AY$7731</definedName>
    <definedName function="false" hidden="false" localSheetId="1" name="F2_141" vbProcedure="false">[21]Sheet2!$AZ$7732:$BD$7736</definedName>
    <definedName function="false" hidden="false" localSheetId="1" name="F2_200" vbProcedure="false">[21]Sheet2!$BE$7737:$BI$7741</definedName>
    <definedName function="false" hidden="false" localSheetId="1" name="F2_210" vbProcedure="false">[21]Sheet2!$BJ$7742:$BN$7746</definedName>
    <definedName function="false" hidden="false" localSheetId="1" name="F2_220" vbProcedure="false">[21]Sheet2!$BO$7747:$BS$7751</definedName>
    <definedName function="false" hidden="false" localSheetId="1" name="F2_230" vbProcedure="false">[21]Sheet2!$BT$7752:$BX$7756</definedName>
    <definedName function="false" hidden="false" localSheetId="1" name="F2_240" vbProcedure="false">[21]Sheet2!$BY$7757:$CC$7761</definedName>
    <definedName function="false" hidden="false" localSheetId="1" name="F2_250" vbProcedure="false">[21]Sheet2!$CD$7762:$CH$7766</definedName>
    <definedName function="false" hidden="false" localSheetId="1" name="F2_300" vbProcedure="false">[21]Sheet2!$CI$7767:$CM$7771</definedName>
    <definedName function="false" hidden="false" localSheetId="1" name="F2_310" vbProcedure="false">[21]Sheet2!$CN$7772:$CR$7776</definedName>
    <definedName function="false" hidden="false" localSheetId="1" name="F2_320" vbProcedure="false">[21]Sheet2!$CS$7777:$CW$7781</definedName>
    <definedName function="false" hidden="false" localSheetId="1" name="F3_000" vbProcedure="false">[21]Sheet2!$CX$7782:$DB$7786</definedName>
    <definedName function="false" hidden="false" localSheetId="1" name="F3_010" vbProcedure="false">[21]Sheet2!$DC$7787:$DG$7791</definedName>
    <definedName function="false" hidden="false" localSheetId="1" name="F3_020" vbProcedure="false">[21]Sheet2!$DH$7792:$DL$7796</definedName>
    <definedName function="false" hidden="false" localSheetId="1" name="F3_030" vbProcedure="false">[21]Sheet2!$DM$7797:$DQ$7801</definedName>
    <definedName function="false" hidden="false" localSheetId="1" name="F3_100" vbProcedure="false">[21]Sheet2!$DR$7802:$DV$7806</definedName>
    <definedName function="false" hidden="false" localSheetId="1" name="F3_110" vbProcedure="false">[21]Sheet2!$DW$7807:$EA$7811</definedName>
    <definedName function="false" hidden="false" localSheetId="1" name="F3_120" vbProcedure="false">[21]Sheet2!$EB$7812:$EF$7816</definedName>
    <definedName function="false" hidden="false" localSheetId="1" name="F3_130" vbProcedure="false">[21]Sheet2!$EG$7817:$EK$7821</definedName>
    <definedName function="false" hidden="false" localSheetId="1" name="F4_000" vbProcedure="false">[21]Sheet2!$EL$7822:$EP$7826</definedName>
    <definedName function="false" hidden="false" localSheetId="1" name="F4_010" vbProcedure="false">[21]Sheet2!$EQ$7827:$EU$7831</definedName>
    <definedName function="false" hidden="false" localSheetId="1" name="F4_020" vbProcedure="false">[21]Sheet2!$EV$7832:$EZ$7836</definedName>
    <definedName function="false" hidden="false" localSheetId="1" name="F4_030" vbProcedure="false">[21]Sheet2!$FA$7837:$FE$7841</definedName>
    <definedName function="false" hidden="false" localSheetId="1" name="F4_100" vbProcedure="false">[21]Sheet2!$FF$7842:$FJ$7846</definedName>
    <definedName function="false" hidden="false" localSheetId="1" name="F4_120" vbProcedure="false">[21]Sheet2!$FK$7847:$FO$7851</definedName>
    <definedName function="false" hidden="false" localSheetId="1" name="F4_140" vbProcedure="false">[21]Sheet2!$FP$7852:$FT$7856</definedName>
    <definedName function="false" hidden="false" localSheetId="1" name="F4_160" vbProcedure="false">[21]Sheet2!$FU$7857:$FY$7861</definedName>
    <definedName function="false" hidden="false" localSheetId="1" name="F4_200" vbProcedure="false">[21]Sheet2!$FZ$7862:$GD$7866</definedName>
    <definedName function="false" hidden="false" localSheetId="1" name="F4_220" vbProcedure="false">[21]Sheet2!$GE$7867:$GI$7871</definedName>
    <definedName function="false" hidden="false" localSheetId="1" name="F4_240" vbProcedure="false">[21]Sheet2!$GJ$7872:$GN$7876</definedName>
    <definedName function="false" hidden="false" localSheetId="1" name="F4_260" vbProcedure="false">[21]Sheet2!$GO$7877:$GS$7881</definedName>
    <definedName function="false" hidden="false" localSheetId="1" name="F4_300" vbProcedure="false">[21]Sheet2!$GT$7882:$GX$7886</definedName>
    <definedName function="false" hidden="false" localSheetId="1" name="F4_320" vbProcedure="false">[21]Sheet2!$GY$7887:$HC$7891</definedName>
    <definedName function="false" hidden="false" localSheetId="1" name="F4_340" vbProcedure="false">[21]Sheet2!$HD$7892:$HH$7896</definedName>
    <definedName function="false" hidden="false" localSheetId="1" name="F4_400" vbProcedure="false">[21]Sheet2!$HI$7897:$HM$7901</definedName>
    <definedName function="false" hidden="false" localSheetId="1" name="F4_420" vbProcedure="false">[21]Sheet2!$HN$7902:$HR$7906</definedName>
    <definedName function="false" hidden="false" localSheetId="1" name="F4_440" vbProcedure="false">[21]Sheet2!$HS$7907:$HW$7911</definedName>
    <definedName function="false" hidden="false" localSheetId="1" name="F4_500" vbProcedure="false">[21]Sheet2!$HX$7912:$IB$7916</definedName>
    <definedName function="false" hidden="false" localSheetId="1" name="F4_530" vbProcedure="false">[21]Sheet2!$IC$7917:$IG$7921</definedName>
    <definedName function="false" hidden="false" localSheetId="1" name="F4_550" vbProcedure="false">[21]Sheet2!$IH$7922:$IL$7926</definedName>
    <definedName function="false" hidden="false" localSheetId="1" name="F4_570" vbProcedure="false">[21]Sheet2!$IM$7927:$IQ$7931</definedName>
    <definedName function="false" hidden="false" localSheetId="1" name="F4_600" vbProcedure="false">[21]Sheet2!$IR$7932:$IV$7936</definedName>
    <definedName function="false" hidden="false" localSheetId="1" name="F4_610" vbProcedure="false">[21]Sheet2!$A$7937:$E$7941</definedName>
    <definedName function="false" hidden="false" localSheetId="1" name="F4_620" vbProcedure="false">[21]Sheet2!$F$7942:$J$7946</definedName>
    <definedName function="false" hidden="false" localSheetId="1" name="F4_700" vbProcedure="false">[21]Sheet2!$K$7947:$O$7951</definedName>
    <definedName function="false" hidden="false" localSheetId="1" name="F4_730" vbProcedure="false">[21]Sheet2!$P$7952:$T$7956</definedName>
    <definedName function="false" hidden="false" localSheetId="1" name="F4_740" vbProcedure="false">[21]Sheet2!$U$7957:$Y$7961</definedName>
    <definedName function="false" hidden="false" localSheetId="1" name="F4_800" vbProcedure="false">[21]Sheet2!$Z$7962:$AD$7966</definedName>
    <definedName function="false" hidden="false" localSheetId="1" name="F4_830" vbProcedure="false">[21]Sheet2!$AE$7967:$AI$7971</definedName>
    <definedName function="false" hidden="false" localSheetId="1" name="F4_840" vbProcedure="false">[21]Sheet2!$AJ$7972:$AN$7976</definedName>
    <definedName function="false" hidden="false" localSheetId="1" name="F5_01" vbProcedure="false">[21]Sheet2!$AO$7977:$AS$7981</definedName>
    <definedName function="false" hidden="false" localSheetId="1" name="F5_02" vbProcedure="false">[21]Sheet2!$AT$7982:$AX$7986</definedName>
    <definedName function="false" hidden="false" localSheetId="1" name="F5_03" vbProcedure="false">[21]Sheet2!$AY$7987:$BC$7991</definedName>
    <definedName function="false" hidden="false" localSheetId="1" name="F5_04" vbProcedure="false">[21]Sheet2!$BD$7992:$BH$7996</definedName>
    <definedName function="false" hidden="false" localSheetId="1" name="F5_05" vbProcedure="false">[21]Sheet2!$BI$7997:$BM$8001</definedName>
    <definedName function="false" hidden="false" localSheetId="1" name="F5_11" vbProcedure="false">[21]Sheet2!$BN$8002:$BR$8006</definedName>
    <definedName function="false" hidden="false" localSheetId="1" name="F5_12" vbProcedure="false">[21]Sheet2!$BS$8007:$BW$8011</definedName>
    <definedName function="false" hidden="false" localSheetId="1" name="F5_13" vbProcedure="false">[21]Sheet2!$BX$8012:$CB$8016</definedName>
    <definedName function="false" hidden="false" localSheetId="1" name="F5_14" vbProcedure="false">[21]Sheet2!$CC$8017:$CG$8021</definedName>
    <definedName function="false" hidden="false" localSheetId="1" name="F5_15" vbProcedure="false">[21]Sheet2!$CH$8022:$CL$8026</definedName>
    <definedName function="false" hidden="false" localSheetId="1" name="F6_001" vbProcedure="false">[21]Sheet2!$CM$8027:$CR$8032</definedName>
    <definedName function="false" hidden="false" localSheetId="1" name="F6_002" vbProcedure="false">[21]Sheet2!$CS$8033:$CX$8038</definedName>
    <definedName function="false" hidden="false" localSheetId="1" name="F6_003" vbProcedure="false">[21]Sheet2!$CY$8039:$DD$8044</definedName>
    <definedName function="false" hidden="false" localSheetId="1" name="F6_004" vbProcedure="false">[21]Sheet2!$DE$8045:$DJ$8050</definedName>
    <definedName function="false" hidden="false" localSheetId="1" name="f92F56" vbProcedure="false">'[142]'!$BE$14393</definedName>
    <definedName function="false" hidden="false" localSheetId="1" name="FACTOR" vbProcedure="false">'[117]'!$AP$9:$AP$1010</definedName>
    <definedName function="false" hidden="false" localSheetId="1" name="Fax" vbProcedure="false">'[117]'!$L$594</definedName>
    <definedName function="false" hidden="false" localSheetId="1" name="Fay" vbProcedure="false">'[117]'!$L$593</definedName>
    <definedName function="false" hidden="false" localSheetId="1" name="Fc" vbProcedure="false">'[112]'!$E$42</definedName>
    <definedName function="false" hidden="false" localSheetId="1" name="fcc" vbProcedure="false">'[117]'!$H$11</definedName>
    <definedName function="false" hidden="false" localSheetId="1" name="fc_" vbProcedure="false">'[57]So lieu chung'!$L$268</definedName>
    <definedName function="false" hidden="false" localSheetId="1" name="Fdaymong" vbProcedure="false">'[117]'!$I$274</definedName>
    <definedName function="false" hidden="false" localSheetId="1" name="Fg" vbProcedure="false">'[117]'!$J$86</definedName>
    <definedName function="false" hidden="false" localSheetId="1" name="fi" vbProcedure="false">[84]Load1!$B$514</definedName>
    <definedName function="false" hidden="false" localSheetId="1" name="Fitb" vbProcedure="false">'[77]Lç khoan LK1'!$Z$282</definedName>
    <definedName function="false" hidden="false" localSheetId="1" name="Fng" vbProcedure="false">'[112]'!$C$294</definedName>
    <definedName function="false" hidden="false" localSheetId="1" name="FP" vbProcedure="false">'[14]COAT&amp;WRAP-QIOT-#3'!$DN$118:$DR$122</definedName>
    <definedName function="false" hidden="false" localSheetId="1" name="fpc" vbProcedure="false">[58]Abutment!$BC$55</definedName>
    <definedName function="false" hidden="false" localSheetId="1" name="fpi" vbProcedure="false">[84]Load1!$GA$439</definedName>
    <definedName function="false" hidden="false" localSheetId="1" name="fps" vbProcedure="false">[83]Girder!$DN$374</definedName>
    <definedName function="false" hidden="false" localSheetId="1" name="fpu" vbProcedure="false">'[39]Gioi thieu'!$BM$65</definedName>
    <definedName function="false" hidden="false" localSheetId="1" name="fpy" vbProcedure="false">'[39]Gioi thieu'!$BL$64</definedName>
    <definedName function="false" hidden="false" localSheetId="1" name="frG" vbProcedure="false">[84]Load1!$AP$42</definedName>
    <definedName function="false" hidden="false" localSheetId="1" name="ftd" vbProcedure="false">'[112]'!$C$62</definedName>
    <definedName function="false" hidden="false" localSheetId="1" name="fth" vbProcedure="false">'[112]'!$C$50</definedName>
    <definedName function="false" hidden="false" localSheetId="1" name="fv" vbProcedure="false">'[117]'!$F$34</definedName>
    <definedName function="false" hidden="false" localSheetId="1" name="fy_" vbProcedure="false">'[57]So lieu chung'!$M$269</definedName>
    <definedName function="false" hidden="false" localSheetId="1" name="f_2" vbProcedure="false">'[59]13.BANG CT'!$S$19</definedName>
    <definedName function="false" hidden="false" localSheetId="1" name="f_21" vbProcedure="false">'[59]13.BANG CT'!$R$18</definedName>
    <definedName function="false" hidden="false" localSheetId="1" name="f_22" vbProcedure="false">'[59]13.BANG CT'!$S$19</definedName>
    <definedName function="false" hidden="false" localSheetId="1" name="f_23" vbProcedure="false">'[59]13.BANG CT'!$T$20</definedName>
    <definedName function="false" hidden="false" localSheetId="1" name="f_24" vbProcedure="false">'[59]13.BANG CT'!$U$21</definedName>
    <definedName function="false" hidden="false" localSheetId="1" name="f_3" vbProcedure="false">'[59]13.BANG CT'!$T$20</definedName>
    <definedName function="false" hidden="false" localSheetId="1" name="f_31" vbProcedure="false">'[59]13.BANG CT'!$R$18</definedName>
    <definedName function="false" hidden="false" localSheetId="1" name="f_32" vbProcedure="false">'[59]13.BANG CT'!$S$19</definedName>
    <definedName function="false" hidden="false" localSheetId="1" name="F_33" vbProcedure="false">'[59]13.BANG CT'!$T$20</definedName>
    <definedName function="false" hidden="false" localSheetId="1" name="f_34" vbProcedure="false">'[59]13.BANG CT'!$U$21</definedName>
    <definedName function="false" hidden="false" localSheetId="1" name="f_4" vbProcedure="false">'[59]13.BANG CT'!$U$21</definedName>
    <definedName function="false" hidden="false" localSheetId="1" name="f_41" vbProcedure="false">'[59]13.BANG CT'!$R$18</definedName>
    <definedName function="false" hidden="false" localSheetId="1" name="f_42" vbProcedure="false">'[59]13.BANG CT'!$S$19</definedName>
    <definedName function="false" hidden="false" localSheetId="1" name="f_43" vbProcedure="false">'[59]13.BANG CT'!$T$20</definedName>
    <definedName function="false" hidden="false" localSheetId="1" name="f_44" vbProcedure="false">'[59]13.BANG CT'!$U$21</definedName>
    <definedName function="false" hidden="false" localSheetId="1" name="f_9a1" vbProcedure="false">'[59]13.BANG CT'!$R$18</definedName>
    <definedName function="false" hidden="false" localSheetId="1" name="f_9a2" vbProcedure="false">'[59]13.BANG CT'!$S$19</definedName>
    <definedName function="false" hidden="false" localSheetId="1" name="f_9a3" vbProcedure="false">'[59]13.BANG CT'!$T$20</definedName>
    <definedName function="false" hidden="false" localSheetId="1" name="f_9a4" vbProcedure="false">'[59]13.BANG CT'!$U$21</definedName>
    <definedName function="false" hidden="false" localSheetId="1" name="f_9b1" vbProcedure="false">'[59]13.BANG CT'!$R$18</definedName>
    <definedName function="false" hidden="false" localSheetId="1" name="f_9b2" vbProcedure="false">'[59]13.BANG CT'!$S$19</definedName>
    <definedName function="false" hidden="false" localSheetId="1" name="f_9b3" vbProcedure="false">'[59]13.BANG CT'!$T$20</definedName>
    <definedName function="false" hidden="false" localSheetId="1" name="f_9b4" vbProcedure="false">'[59]13.BANG CT'!$U$21</definedName>
    <definedName function="false" hidden="false" localSheetId="1" name="G" vbProcedure="false">'[117]'!$D$14</definedName>
    <definedName function="false" hidden="false" localSheetId="1" name="G0_000" vbProcedure="false">[21]Sheet2!$DK$8051:$DO$8055</definedName>
    <definedName function="false" hidden="false" localSheetId="1" name="G0_010" vbProcedure="false">[21]Sheet2!$DP$8056:$DT$8060</definedName>
    <definedName function="false" hidden="false" localSheetId="1" name="G0_020" vbProcedure="false">[21]Sheet2!$DU$8061:$DY$8065</definedName>
    <definedName function="false" hidden="false" localSheetId="1" name="G0_100" vbProcedure="false">[21]Sheet2!$DZ$8066:$ED$8070</definedName>
    <definedName function="false" hidden="false" localSheetId="1" name="G0_110" vbProcedure="false">[21]Sheet2!$EE$8071:$EI$8075</definedName>
    <definedName function="false" hidden="false" localSheetId="1" name="G0_120" vbProcedure="false">[21]Sheet2!$EJ$8076:$EN$8080</definedName>
    <definedName function="false" hidden="false" localSheetId="1" name="G1_000" vbProcedure="false">[21]Sheet2!$EO$8081:$ET$8086</definedName>
    <definedName function="false" hidden="false" localSheetId="1" name="G1_011" vbProcedure="false">[21]Sheet2!$EU$8087:$EZ$8092</definedName>
    <definedName function="false" hidden="false" localSheetId="1" name="G1_021" vbProcedure="false">[21]Sheet2!$FA$8093:$FF$8098</definedName>
    <definedName function="false" hidden="false" localSheetId="1" name="G1_031" vbProcedure="false">[21]Sheet2!$FG$8099:$FL$8104</definedName>
    <definedName function="false" hidden="false" localSheetId="1" name="G1_041" vbProcedure="false">[21]Sheet2!$FM$8105:$FR$8110</definedName>
    <definedName function="false" hidden="false" localSheetId="1" name="G1_051" vbProcedure="false">[21]Sheet2!$FS$8111:$FX$8116</definedName>
    <definedName function="false" hidden="false" localSheetId="1" name="G2_000" vbProcedure="false">[21]Sheet2!$FY$8117:$GD$8122</definedName>
    <definedName function="false" hidden="false" localSheetId="1" name="G2_010" vbProcedure="false">[21]Sheet2!$GE$8123:$GJ$8128</definedName>
    <definedName function="false" hidden="false" localSheetId="1" name="G2_020" vbProcedure="false">[21]Sheet2!$GK$8129:$GP$8134</definedName>
    <definedName function="false" hidden="false" localSheetId="1" name="G2_030" vbProcedure="false">[21]Sheet2!$GQ$8135:$GV$8140</definedName>
    <definedName function="false" hidden="false" localSheetId="1" name="G3_000" vbProcedure="false">[21]Sheet2!$GW$8141:$HB$8146</definedName>
    <definedName function="false" hidden="false" localSheetId="1" name="G3_011" vbProcedure="false">[21]Sheet2!$HC$8147:$HH$8152</definedName>
    <definedName function="false" hidden="false" localSheetId="1" name="G3_021" vbProcedure="false">[21]Sheet2!$HI$8153:$HN$8158</definedName>
    <definedName function="false" hidden="false" localSheetId="1" name="G3_031" vbProcedure="false">[21]Sheet2!$HO$8159:$HT$8164</definedName>
    <definedName function="false" hidden="false" localSheetId="1" name="G3_041" vbProcedure="false">[21]Sheet2!$HU$8165:$HZ$8170</definedName>
    <definedName function="false" hidden="false" localSheetId="1" name="G3_100" vbProcedure="false">[21]Sheet2!$IA$8171:$IF$8176</definedName>
    <definedName function="false" hidden="false" localSheetId="1" name="G3_111" vbProcedure="false">[21]Sheet2!$IG$8177:$IL$8182</definedName>
    <definedName function="false" hidden="false" localSheetId="1" name="G3_121" vbProcedure="false">[21]Sheet2!$IM$8183:$IR$8188</definedName>
    <definedName function="false" hidden="false" localSheetId="1" name="G3_131" vbProcedure="false">[21]Sheet2!$B$8189:$IS$8194</definedName>
    <definedName function="false" hidden="false" localSheetId="1" name="G3_141" vbProcedure="false">[21]Sheet2!$C$8195:$H$8200</definedName>
    <definedName function="false" hidden="false" localSheetId="1" name="G3_201" vbProcedure="false">[21]Sheet2!$I$8201:$N$8206</definedName>
    <definedName function="false" hidden="false" localSheetId="1" name="G3_211" vbProcedure="false">[21]Sheet2!$O$8207:$T$8212</definedName>
    <definedName function="false" hidden="false" localSheetId="1" name="G3_221" vbProcedure="false">[21]Sheet2!$U$8213:$Z$8218</definedName>
    <definedName function="false" hidden="false" localSheetId="1" name="G3_231" vbProcedure="false">[21]Sheet2!$AA$8219:$AF$8224</definedName>
    <definedName function="false" hidden="false" localSheetId="1" name="G3_241" vbProcedure="false">[21]Sheet2!$AG$8225:$AL$8230</definedName>
    <definedName function="false" hidden="false" localSheetId="1" name="G3_301" vbProcedure="false">[21]Sheet2!$AM$8231:$AR$8236</definedName>
    <definedName function="false" hidden="false" localSheetId="1" name="G3_311" vbProcedure="false">[21]Sheet2!$AS$8237:$AX$8242</definedName>
    <definedName function="false" hidden="false" localSheetId="1" name="G3_321" vbProcedure="false">[21]Sheet2!$AY$8243:$BD$8248</definedName>
    <definedName function="false" hidden="false" localSheetId="1" name="G3_331" vbProcedure="false">[21]Sheet2!$BE$8249:$BJ$8254</definedName>
    <definedName function="false" hidden="false" localSheetId="1" name="G3_341" vbProcedure="false">[21]Sheet2!$BK$8255:$BP$8260</definedName>
    <definedName function="false" hidden="false" localSheetId="1" name="g40g40" vbProcedure="false">[31]tuong!$IL$246</definedName>
    <definedName function="false" hidden="false" localSheetId="1" name="G4_000" vbProcedure="false">[21]Sheet2!$BQ$8261:$BU$8265</definedName>
    <definedName function="false" hidden="false" localSheetId="1" name="G4_010" vbProcedure="false">[21]Sheet2!$BV$8266:$BZ$8270</definedName>
    <definedName function="false" hidden="false" localSheetId="1" name="G4_020" vbProcedure="false">[21]Sheet2!$CA$8271:$CE$8275</definedName>
    <definedName function="false" hidden="false" localSheetId="1" name="G4_030" vbProcedure="false">[21]Sheet2!$CF$8276:$CJ$8280</definedName>
    <definedName function="false" hidden="false" localSheetId="1" name="G4_040" vbProcedure="false">[21]Sheet2!$CK$8281:$CO$8285</definedName>
    <definedName function="false" hidden="false" localSheetId="1" name="G4_101" vbProcedure="false">[21]Sheet2!$CP$8286:$CT$8290</definedName>
    <definedName function="false" hidden="false" localSheetId="1" name="G4_111" vbProcedure="false">[21]Sheet2!$CU$8291:$CY$8295</definedName>
    <definedName function="false" hidden="false" localSheetId="1" name="G4_121" vbProcedure="false">[21]Sheet2!$CZ$8296:$DD$8300</definedName>
    <definedName function="false" hidden="false" localSheetId="1" name="G4_131" vbProcedure="false">[21]Sheet2!$DE$8301:$DI$8305</definedName>
    <definedName function="false" hidden="false" localSheetId="1" name="G4_141" vbProcedure="false">[21]Sheet2!$DJ$8306:$DN$8310</definedName>
    <definedName function="false" hidden="false" localSheetId="1" name="G4_151" vbProcedure="false">[21]Sheet2!$DO$8311:$DS$8315</definedName>
    <definedName function="false" hidden="false" localSheetId="1" name="G4_161" vbProcedure="false">[21]Sheet2!$DT$8316:$DX$8320</definedName>
    <definedName function="false" hidden="false" localSheetId="1" name="G4_171" vbProcedure="false">[21]Sheet2!$DY$8321:$EC$8325</definedName>
    <definedName function="false" hidden="false" localSheetId="1" name="G4_200" vbProcedure="false">[21]Sheet2!$ED$8326:$EH$8330</definedName>
    <definedName function="false" hidden="false" localSheetId="1" name="G4_210" vbProcedure="false">[21]Sheet2!$EI$8331:$EM$8335</definedName>
    <definedName function="false" hidden="false" localSheetId="1" name="G4_220" vbProcedure="false">[21]Sheet2!$EN$8336:$ER$8340</definedName>
    <definedName function="false" hidden="false" localSheetId="1" name="gas" vbProcedure="false">[108]gVL!$AP$42</definedName>
    <definedName function="false" hidden="false" localSheetId="1" name="gchi" vbProcedure="false">[108]gVL!$AF$32</definedName>
    <definedName function="false" hidden="false" localSheetId="1" name="gd" vbProcedure="false">'[117]'!$B$43</definedName>
    <definedName function="false" hidden="false" localSheetId="1" name="gdkcn25" vbProcedure="false">'[39]Tai trong'!$L$268</definedName>
    <definedName function="false" hidden="false" localSheetId="1" name="gdlc25" vbProcedure="false">'[39]Tai trong'!$M$269</definedName>
    <definedName function="false" hidden="false" localSheetId="1" name="gdtt25" vbProcedure="false">'[39]Tai trong'!$O$271</definedName>
    <definedName function="false" hidden="false" localSheetId="1" name="gdxm25" vbProcedure="false">'[39]Tai trong'!$N$270</definedName>
    <definedName function="false" hidden="false" localSheetId="1" name="geff" vbProcedure="false">'[117]'!$L$12</definedName>
    <definedName function="false" hidden="false" localSheetId="1" name="GIAVL_TRALY" vbProcedure="false">'[117]'!$B$7:$S$261</definedName>
    <definedName function="false" hidden="false" localSheetId="1" name="gia_tien" vbProcedure="false">'[117]'!$B$2:$J$2</definedName>
    <definedName function="false" hidden="false" localSheetId="1" name="gia_tien_BTN" vbProcedure="false">'[117]'!$B$2</definedName>
    <definedName function="false" hidden="false" localSheetId="1" name="gl3p" vbProcedure="false">'[117]'!$D$10</definedName>
    <definedName function="false" hidden="false" localSheetId="1" name="gnkcn25" vbProcedure="false">'[39]Tai trong'!$D$260</definedName>
    <definedName function="false" hidden="false" localSheetId="1" name="gnlc25" vbProcedure="false">'[39]Tai trong'!$E$261</definedName>
    <definedName function="false" hidden="false" localSheetId="1" name="gntt25" vbProcedure="false">'[39]Tai trong'!$G$263</definedName>
    <definedName function="false" hidden="false" localSheetId="1" name="gnxm25" vbProcedure="false">'[39]Tai trong'!$F$262</definedName>
    <definedName function="false" hidden="false" localSheetId="1" name="GoBack" vbProcedure="false">#NAME!GoBack</definedName>
    <definedName function="false" hidden="false" localSheetId="1" name="GPT_GROUNDING_PT" vbProcedure="false">'[4]NEW-PANEL'!$ID$238</definedName>
    <definedName function="false" hidden="false" localSheetId="1" name="gs" vbProcedure="false">'[117]'!$I$11</definedName>
    <definedName function="false" hidden="false" localSheetId="1" name="gse" vbProcedure="false">'[117]'!$I$13</definedName>
    <definedName function="false" hidden="false" localSheetId="1" name="gtb" vbProcedure="false">'[77]Lç khoan LK1'!$Z$282</definedName>
    <definedName function="false" hidden="false" localSheetId="1" name="gtc" vbProcedure="false">[108]gVL!$AN$40</definedName>
    <definedName function="false" hidden="false" localSheetId="1" name="GTRI" vbProcedure="false">'[117]'!$S$3:$AB$9</definedName>
    <definedName function="false" hidden="false" localSheetId="1" name="GTXL" vbProcedure="false">'[117]'!$C$4:$L$4</definedName>
    <definedName function="false" hidden="false" localSheetId="1" name="gv" vbProcedure="false">[100]gVL!$Q$28</definedName>
    <definedName function="false" hidden="false" localSheetId="1" name="GVL_LDT" vbProcedure="false">'[117]'!$B$11:$S$296</definedName>
    <definedName function="false" hidden="false" localSheetId="1" name="G_section" vbProcedure="false">[84]Load1!$EB33669</definedName>
    <definedName function="false" hidden="false" localSheetId="1" name="h" vbProcedure="false">'[101]congtronD100 (tc+tc)'!$X$24</definedName>
    <definedName function="false" hidden="false" localSheetId="1" name="H0_001" vbProcedure="false">[21]Sheet2!$ES$8341:$EV$8344</definedName>
    <definedName function="false" hidden="false" localSheetId="1" name="H0_011" vbProcedure="false">[21]Sheet2!$EW$8345:$EZ$8348</definedName>
    <definedName function="false" hidden="false" localSheetId="1" name="H0_021" vbProcedure="false">[21]Sheet2!$FA$8349:$FD$8352</definedName>
    <definedName function="false" hidden="false" localSheetId="1" name="H0_031" vbProcedure="false">[21]Sheet2!$FE$8353:$FH$8356</definedName>
    <definedName function="false" hidden="false" localSheetId="1" name="h0_75" vbProcedure="false">'[117]'!$W$23</definedName>
    <definedName function="false" hidden="false" localSheetId="1" name="h1_" vbProcedure="false">'[49]Xuly Data'!$K$2571</definedName>
    <definedName function="false" hidden="false" localSheetId="1" name="h2_" vbProcedure="false">'[49]Xuly Data'!$L$2828</definedName>
    <definedName function="false" hidden="false" localSheetId="1" name="h3_" vbProcedure="false">'[49]Xuly Data'!$M$3085</definedName>
    <definedName function="false" hidden="false" localSheetId="1" name="h4_" vbProcedure="false">'[49]Xuly Data'!$N$3342</definedName>
    <definedName function="false" hidden="false" localSheetId="1" name="h5_" vbProcedure="false">'[49]Xuly Data'!$O$3599</definedName>
    <definedName function="false" hidden="false" localSheetId="1" name="h6_" vbProcedure="false">'[49]Xuly Data'!$P$3856</definedName>
    <definedName function="false" hidden="false" localSheetId="1" name="h7_" vbProcedure="false">'[49]Xuly Data'!$Q$4113</definedName>
    <definedName function="false" hidden="false" localSheetId="1" name="ha_" vbProcedure="false">'[57]So lieu chung'!$F$262</definedName>
    <definedName function="false" hidden="false" localSheetId="1" name="Hbb" vbProcedure="false">'[112]'!$D$130</definedName>
    <definedName function="false" hidden="false" localSheetId="1" name="Hbtt" vbProcedure="false">'[112]'!$C$281</definedName>
    <definedName function="false" hidden="false" localSheetId="1" name="hb_" vbProcedure="false">'[57]So lieu chung'!$BY$333</definedName>
    <definedName function="false" hidden="false" localSheetId="1" name="Hc" vbProcedure="false">'[112]'!$C$124</definedName>
    <definedName function="false" hidden="false" localSheetId="1" name="hc0_75" vbProcedure="false">'[117]'!$T$20</definedName>
    <definedName function="false" hidden="false" localSheetId="1" name="Hcb" vbProcedure="false">'[112]'!$D$124</definedName>
    <definedName function="false" hidden="false" localSheetId="1" name="HCM" vbProcedure="false">'[113]'!$A$77:$I$81</definedName>
    <definedName function="false" hidden="false" localSheetId="1" name="Hctt" vbProcedure="false">'[112]'!$C$275</definedName>
    <definedName function="false" hidden="false" localSheetId="1" name="hc_" vbProcedure="false">'[57]So lieu chung'!$EB$388</definedName>
    <definedName function="false" hidden="false" localSheetId="1" name="Hd" vbProcedure="false">'[112]'!$C$122</definedName>
    <definedName function="false" hidden="false" localSheetId="1" name="Hdb" vbProcedure="false">'[112]'!$D$122</definedName>
    <definedName function="false" hidden="false" localSheetId="1" name="Hdtt" vbProcedure="false">'[112]'!$C$273</definedName>
    <definedName function="false" hidden="false" localSheetId="1" name="heä_soá_sình_laày" vbProcedure="false">'[117]'!$C$8:$D$8</definedName>
    <definedName function="false" hidden="false" localSheetId="1" name="HH15HT" vbProcedure="false">'[96]TONGKE-HT'!$BQ$69</definedName>
    <definedName function="false" hidden="false" localSheetId="1" name="HH16HT" vbProcedure="false">'[96]TONGKE-HT'!$BQ$69</definedName>
    <definedName function="false" hidden="false" localSheetId="1" name="HH19HT" vbProcedure="false">'[96]TONGKE-HT'!$BQ$69</definedName>
    <definedName function="false" hidden="false" localSheetId="1" name="HH20HT" vbProcedure="false">'[96]TONGKE-HT'!$BQ$69</definedName>
    <definedName function="false" hidden="false" localSheetId="1" name="hien" vbProcedure="false">'[117]'!$H$394:$H$398</definedName>
    <definedName function="false" hidden="false" localSheetId="1" name="hlp_" vbProcedure="false">'[57]So lieu chung'!$DC$107</definedName>
    <definedName function="false" hidden="false" localSheetId="1" name="Ho" vbProcedure="false">'[117]'!$L$599</definedName>
    <definedName function="false" hidden="false" localSheetId="1" name="Hpc" vbProcedure="false">'[43]Tai trong'!$EP$146</definedName>
    <definedName function="false" hidden="false" localSheetId="1" name="hr_" vbProcedure="false">[83]Girder!$W$791</definedName>
    <definedName function="false" hidden="false" localSheetId="1" name="hs" vbProcedure="false">[102]Gia!$CF$84</definedName>
    <definedName function="false" hidden="false" localSheetId="1" name="Hsb" vbProcedure="false">'[112]'!$D$128</definedName>
    <definedName function="false" hidden="false" localSheetId="1" name="hsdc1" vbProcedure="false">'[117]'!$J$3</definedName>
    <definedName function="false" hidden="false" localSheetId="1" name="HSDD" vbProcedure="false">[96]phuluc1!$BQ$69</definedName>
    <definedName function="false" hidden="false" localSheetId="1" name="HSGG" vbProcedure="false">'[117]'!$A$1</definedName>
    <definedName function="false" hidden="false" localSheetId="1" name="HSHH" vbProcedure="false">'[117]'!$B$33</definedName>
    <definedName function="false" hidden="false" localSheetId="1" name="HSHHUT" vbProcedure="false">'[117]'!$B$33</definedName>
    <definedName function="false" hidden="false" localSheetId="1" name="hslx" vbProcedure="false">'[112]'!$G$17</definedName>
    <definedName function="false" hidden="false" localSheetId="1" name="HSSL" vbProcedure="false">'[117]'!$D$8</definedName>
    <definedName function="false" hidden="false" localSheetId="1" name="Hstt" vbProcedure="false">'[112]'!$C$279</definedName>
    <definedName function="false" hidden="false" localSheetId="1" name="HSVC1" vbProcedure="false">'[117]'!$C$7</definedName>
    <definedName function="false" hidden="false" localSheetId="1" name="HSVC2" vbProcedure="false">'[117]'!$D$7</definedName>
    <definedName function="false" hidden="false" localSheetId="1" name="HSVC3" vbProcedure="false">'[117]'!$C$515</definedName>
    <definedName function="false" hidden="false" localSheetId="1" name="HT" vbProcedure="false">'[117]'!$H$4:$Z$59</definedName>
    <definedName function="false" hidden="false" localSheetId="1" name="ht25nc" vbProcedure="false">'[96]lam-moi'!$BQ$69</definedName>
    <definedName function="false" hidden="false" localSheetId="1" name="ht25vl" vbProcedure="false">'[96]lam-moi'!$BQ$69</definedName>
    <definedName function="false" hidden="false" localSheetId="1" name="ht325nc" vbProcedure="false">'[96]lam-moi'!$BQ$69</definedName>
    <definedName function="false" hidden="false" localSheetId="1" name="ht325vl" vbProcedure="false">'[96]lam-moi'!$BQ$69</definedName>
    <definedName function="false" hidden="false" localSheetId="1" name="ht37k" vbProcedure="false">'[96]lam-moi'!$BQ$69</definedName>
    <definedName function="false" hidden="false" localSheetId="1" name="ht37nc" vbProcedure="false">'[96]lam-moi'!$BQ$69</definedName>
    <definedName function="false" hidden="false" localSheetId="1" name="ht50nc" vbProcedure="false">'[96]lam-moi'!$BQ$69</definedName>
    <definedName function="false" hidden="false" localSheetId="1" name="ht50vl" vbProcedure="false">'[96]lam-moi'!$BQ$69</definedName>
    <definedName function="false" hidden="false" localSheetId="1" name="htb1" vbProcedure="false">'[41]A-A'!$DX$128</definedName>
    <definedName function="false" hidden="false" localSheetId="1" name="HTML_Control" vbProcedure="false">{"'Sheet1'!$L$16"}</definedName>
    <definedName function="false" hidden="false" localSheetId="1" name="HTNC" vbProcedure="false">'[117]'!$AT$11566</definedName>
    <definedName function="false" hidden="false" localSheetId="1" name="HTVL" vbProcedure="false">'[117]'!$AT$11566</definedName>
    <definedName function="false" hidden="false" localSheetId="1" name="hung" vbProcedure="false">'[117]'!$A$4:$XFD$4</definedName>
    <definedName function="false" hidden="false" localSheetId="1" name="huy" vbProcedure="false">{"'Sheet1'!$L$16"}</definedName>
    <definedName function="false" hidden="false" localSheetId="1" name="hvt" vbProcedure="false">'[112]'!$C$126</definedName>
    <definedName function="false" hidden="false" localSheetId="1" name="hvtb" vbProcedure="false">'[112]'!$D$126</definedName>
    <definedName function="false" hidden="false" localSheetId="1" name="hvttt" vbProcedure="false">'[112]'!$C$277</definedName>
    <definedName function="false" hidden="false" localSheetId="1" name="hw" vbProcedure="false">'[41]ComA-A'!$S$19</definedName>
    <definedName function="false" hidden="false" localSheetId="1" name="Hy" vbProcedure="false">'[77]Lç khoan LK1'!$Z$282</definedName>
    <definedName function="false" hidden="false" localSheetId="1" name="h_" vbProcedure="false">'[117]'!$J$52</definedName>
    <definedName function="false" hidden="false" localSheetId="1" name="h_0" vbProcedure="false">'[117]'!$J$51</definedName>
    <definedName function="false" hidden="false" localSheetId="1" name="H_1" vbProcedure="false">'[117]'!$E$52</definedName>
    <definedName function="false" hidden="false" localSheetId="1" name="H_2" vbProcedure="false">'[117]'!$E$53</definedName>
    <definedName function="false" hidden="false" localSheetId="1" name="H_3" vbProcedure="false">'[117]'!$E$54</definedName>
    <definedName function="false" hidden="false" localSheetId="1" name="h__" vbProcedure="false">'[117]'!$H$232:$I$232</definedName>
    <definedName function="false" hidden="false" localSheetId="1" name="I" vbProcedure="false">'[117]'!$G$7</definedName>
    <definedName function="false" hidden="false" localSheetId="1" name="I2É6" vbProcedure="false">[105]chitimc!$Z$6426</definedName>
    <definedName function="false" hidden="false" localSheetId="1" name="Ic" vbProcedure="false">[83]Girder!$CV$100</definedName>
    <definedName function="false" hidden="false" localSheetId="1" name="III_a" vbProcedure="false">'[112]'!$AP$10538</definedName>
    <definedName function="false" hidden="false" localSheetId="1" name="III_B" vbProcedure="false">'[112]'!GY52687</definedName>
    <definedName function="false" hidden="false" localSheetId="1" name="III_c" vbProcedure="false">'[112]'!DA$26472</definedName>
    <definedName function="false" hidden="false" localSheetId="1" name="II_A" vbProcedure="false">'[112]'!HX59112</definedName>
    <definedName function="false" hidden="false" localSheetId="1" name="II_B" vbProcedure="false">'[112]'!$H$1800</definedName>
    <definedName function="false" hidden="false" localSheetId="1" name="II_c" vbProcedure="false">'[112]'!$BB$13622</definedName>
    <definedName function="false" hidden="false" localSheetId="1" name="im_" vbProcedure="false">'[57]So lieu chung'!$CL$90</definedName>
    <definedName function="false" hidden="false" localSheetId="1" name="IND_LAB" vbProcedure="false">'[117]'!$A$14:$CE$116</definedName>
    <definedName function="false" hidden="false" localSheetId="1" name="Ing" vbProcedure="false">'[112]'!$C$297</definedName>
    <definedName function="false" hidden="false" localSheetId="1" name="IO" vbProcedure="false">'[14]COAT&amp;WRAP-QIOT-#3'!$BG$59:$BK$63</definedName>
    <definedName function="false" hidden="false" localSheetId="1" name="Ip" vbProcedure="false">'[117]'!$AI$35</definedName>
    <definedName function="false" hidden="false" localSheetId="1" name="itd1_5" vbProcedure="false">'[112]'!$F$66</definedName>
    <definedName function="false" hidden="false" localSheetId="1" name="itdd1_5" vbProcedure="false">'[112]'!$F$65</definedName>
    <definedName function="false" hidden="false" localSheetId="1" name="itddgoi" vbProcedure="false">'[112]'!$G$65</definedName>
    <definedName function="false" hidden="false" localSheetId="1" name="itdg" vbProcedure="false">'[112]'!$C$66</definedName>
    <definedName function="false" hidden="false" localSheetId="1" name="itdgoi" vbProcedure="false">'[112]'!$G$66</definedName>
    <definedName function="false" hidden="false" localSheetId="1" name="ith1_5" vbProcedure="false">'[112]'!$F$54</definedName>
    <definedName function="false" hidden="false" localSheetId="1" name="ithg" vbProcedure="false">'[112]'!$C$54</definedName>
    <definedName function="false" hidden="false" localSheetId="1" name="ithgoi" vbProcedure="false">'[112]'!$G$54</definedName>
    <definedName function="false" hidden="false" localSheetId="1" name="ixy" vbProcedure="false">'[117]'!$I$43</definedName>
    <definedName function="false" hidden="false" localSheetId="1" name="I_A" vbProcedure="false">'[112]'!$EZ39837</definedName>
    <definedName function="false" hidden="false" localSheetId="1" name="I_B" vbProcedure="false">'[112]'!GN49860</definedName>
    <definedName function="false" hidden="false" localSheetId="1" name="I_c" vbProcedure="false">'[112]'!$E$1029</definedName>
    <definedName function="false" hidden="false" localSheetId="1" name="j" vbProcedure="false">'[117]'!$A$36:$D$61</definedName>
    <definedName function="false" hidden="false" localSheetId="1" name="j356C8" vbProcedure="false">'[117]'!$C$8</definedName>
    <definedName function="false" hidden="false" localSheetId="1" name="k" vbProcedure="false">'[117]'!$A$1:$D$27</definedName>
    <definedName function="false" hidden="false" localSheetId="1" name="K0_001" vbProcedure="false">[21]Sheet2!$FI$8357:$FW$8371</definedName>
    <definedName function="false" hidden="false" localSheetId="1" name="K0_011" vbProcedure="false">[21]Sheet2!$FX$8372:$GL$8386</definedName>
    <definedName function="false" hidden="false" localSheetId="1" name="K0_101" vbProcedure="false">[21]Sheet2!$GM$8387:$GX$8398</definedName>
    <definedName function="false" hidden="false" localSheetId="1" name="K0_111" vbProcedure="false">[21]Sheet2!$GY$8399:$HJ$8410</definedName>
    <definedName function="false" hidden="false" localSheetId="1" name="K0_201" vbProcedure="false">[21]Sheet2!$HK$8411:$HV$8422</definedName>
    <definedName function="false" hidden="false" localSheetId="1" name="K0_211" vbProcedure="false">[21]Sheet2!$HW$8423:$IJ$8436</definedName>
    <definedName function="false" hidden="false" localSheetId="1" name="K0_301" vbProcedure="false">[21]Sheet2!$B$8437:$IK$8450</definedName>
    <definedName function="false" hidden="false" localSheetId="1" name="K0_311" vbProcedure="false">[21]Sheet2!$C$8451:$N$8462</definedName>
    <definedName function="false" hidden="false" localSheetId="1" name="K0_400" vbProcedure="false">[21]Sheet2!$O$8463:$AA$8475</definedName>
    <definedName function="false" hidden="false" localSheetId="1" name="K0_410" vbProcedure="false">[21]Sheet2!$AB$8476:$AM$8487</definedName>
    <definedName function="false" hidden="false" localSheetId="1" name="K0_501" vbProcedure="false">[21]Sheet2!$AN$8488:$BA$8501</definedName>
    <definedName function="false" hidden="false" localSheetId="1" name="K0_511" vbProcedure="false">[21]Sheet2!$BB$8502:$BO$8515</definedName>
    <definedName function="false" hidden="false" localSheetId="1" name="K0_61" vbProcedure="false">[21]Sheet2!$BP$8516:$CE$8531</definedName>
    <definedName function="false" hidden="false" localSheetId="1" name="K0_71" vbProcedure="false">[21]Sheet2!$CF$8532:$CS$8545</definedName>
    <definedName function="false" hidden="false" localSheetId="1" name="K1_001" vbProcedure="false">[21]Sheet2!$CT$8546:$CX$8550</definedName>
    <definedName function="false" hidden="false" localSheetId="1" name="K1_021" vbProcedure="false">[21]Sheet2!$CY$8551:$DC$8555</definedName>
    <definedName function="false" hidden="false" localSheetId="1" name="K1_041" vbProcedure="false">[21]Sheet2!$DD$8556:$DH$8560</definedName>
    <definedName function="false" hidden="false" localSheetId="1" name="K1_121" vbProcedure="false">[21]Sheet2!$EC$8581:$EG$8585</definedName>
    <definedName function="false" hidden="false" localSheetId="1" name="K1_201" vbProcedure="false">[21]Sheet2!$DI$8561:$DM$8565</definedName>
    <definedName function="false" hidden="false" localSheetId="1" name="K1_211" vbProcedure="false">[21]Sheet2!$DN$8566:$DR$8570</definedName>
    <definedName function="false" hidden="false" localSheetId="1" name="K1_221" vbProcedure="false">[21]Sheet2!$DS$8571:$DW$8575</definedName>
    <definedName function="false" hidden="false" localSheetId="1" name="K1_301" vbProcedure="false">[21]Sheet2!$DX$8576:$EB$8580</definedName>
    <definedName function="false" hidden="false" localSheetId="1" name="K1_321" vbProcedure="false">[21]Sheet2!$EH$8586:$EL$8590</definedName>
    <definedName function="false" hidden="false" localSheetId="1" name="K1_331" vbProcedure="false">[21]Sheet2!$EM$8591:$EQ$8595</definedName>
    <definedName function="false" hidden="false" localSheetId="1" name="K1_341" vbProcedure="false">[21]Sheet2!$ER$8596:$EV$8600</definedName>
    <definedName function="false" hidden="false" localSheetId="1" name="K1_401" vbProcedure="false">[21]Sheet2!$EW$8601:$FB$8606</definedName>
    <definedName function="false" hidden="false" localSheetId="1" name="K1_411" vbProcedure="false">[21]Sheet2!$FC$8607:$FH$8612</definedName>
    <definedName function="false" hidden="false" localSheetId="1" name="K1_421" vbProcedure="false">[21]Sheet2!$FI$8613:$FN$8618</definedName>
    <definedName function="false" hidden="false" localSheetId="1" name="K1_431" vbProcedure="false">[21]Sheet2!$FO$8619:$FT$8624</definedName>
    <definedName function="false" hidden="false" localSheetId="1" name="K1_441" vbProcedure="false">[21]Sheet2!$FU$8625:$FZ$8630</definedName>
    <definedName function="false" hidden="false" localSheetId="1" name="k2b" vbProcedure="false">'[96]THPDMoi  (2)'!$BQ$69</definedName>
    <definedName function="false" hidden="false" localSheetId="1" name="K2_001" vbProcedure="false">[21]Sheet2!$GA$8631:$GF$8636</definedName>
    <definedName function="false" hidden="false" localSheetId="1" name="K2_011" vbProcedure="false">[21]Sheet2!$GG$8637:$GL$8642</definedName>
    <definedName function="false" hidden="false" localSheetId="1" name="K2_021" vbProcedure="false">[21]Sheet2!$GM$8643:$GR$8648</definedName>
    <definedName function="false" hidden="false" localSheetId="1" name="K2_031" vbProcedure="false">[21]Sheet2!$GS$8649:$GX$8654</definedName>
    <definedName function="false" hidden="false" localSheetId="1" name="K2_041" vbProcedure="false">[21]Sheet2!$GY$8655:$HD$8660</definedName>
    <definedName function="false" hidden="false" localSheetId="1" name="K2_101" vbProcedure="false">[21]Sheet2!$HE$8661:$HJ$8666</definedName>
    <definedName function="false" hidden="false" localSheetId="1" name="K2_111" vbProcedure="false">[21]Sheet2!$HK$8667:$HP$8672</definedName>
    <definedName function="false" hidden="false" localSheetId="1" name="K2_121" vbProcedure="false">[21]Sheet2!$HQ$8673:$HV$8678</definedName>
    <definedName function="false" hidden="false" localSheetId="1" name="K2_131" vbProcedure="false">[21]Sheet2!$HW$8679:$IB$8684</definedName>
    <definedName function="false" hidden="false" localSheetId="1" name="K2_141" vbProcedure="false">[21]Sheet2!$IC$8685:$IH$8690</definedName>
    <definedName function="false" hidden="false" localSheetId="1" name="K2_201" vbProcedure="false">[21]Sheet2!$II$8691:$IN$8696</definedName>
    <definedName function="false" hidden="false" localSheetId="1" name="K2_211" vbProcedure="false">[21]Sheet2!$IO$8697:$IT$8702</definedName>
    <definedName function="false" hidden="false" localSheetId="1" name="K2_221" vbProcedure="false">[21]Sheet2!$D$8703:$IU$8708</definedName>
    <definedName function="false" hidden="false" localSheetId="1" name="K2_231" vbProcedure="false">[21]Sheet2!$E$8709:$J$8714</definedName>
    <definedName function="false" hidden="false" localSheetId="1" name="K2_241" vbProcedure="false">[21]Sheet2!$K$8715:$P$8720</definedName>
    <definedName function="false" hidden="false" localSheetId="1" name="K2_301" vbProcedure="false">[21]Sheet2!$Q$8721:$U$8725</definedName>
    <definedName function="false" hidden="false" localSheetId="1" name="K2_321" vbProcedure="false">[21]Sheet2!$V$8726:$Z$8730</definedName>
    <definedName function="false" hidden="false" localSheetId="1" name="K2_341" vbProcedure="false">[21]Sheet2!$AA$8731:$AE$8735</definedName>
    <definedName function="false" hidden="false" localSheetId="1" name="K2_400" vbProcedure="false">[21]Sheet2!$AF$8736:$AJ$8740</definedName>
    <definedName function="false" hidden="false" localSheetId="1" name="K2_420" vbProcedure="false">[21]Sheet2!$AK$8741:$AO$8745</definedName>
    <definedName function="false" hidden="false" localSheetId="1" name="K2_440" vbProcedure="false">[21]Sheet2!$AP$8746:$AT$8750</definedName>
    <definedName function="false" hidden="false" localSheetId="1" name="K2_500" vbProcedure="false">[21]Sheet2!$AU$8751:$AY$8755</definedName>
    <definedName function="false" hidden="false" localSheetId="1" name="K2_520" vbProcedure="false">[21]Sheet2!$AZ$8756:$BD$8760</definedName>
    <definedName function="false" hidden="false" localSheetId="1" name="K2_540" vbProcedure="false">[21]Sheet2!$BE$8761:$BI$8765</definedName>
    <definedName function="false" hidden="false" localSheetId="1" name="K3_210" vbProcedure="false">[21]Sheet2!$BJ$8766:$BN$8770</definedName>
    <definedName function="false" hidden="false" localSheetId="1" name="K3_220" vbProcedure="false">[21]Sheet2!$BO$8771:$BS$8775</definedName>
    <definedName function="false" hidden="false" localSheetId="1" name="K3_230" vbProcedure="false">[21]Sheet2!$BT$8776:$BX$8780</definedName>
    <definedName function="false" hidden="false" localSheetId="1" name="K3_310" vbProcedure="false">[21]Sheet2!$BY$8781:$CC$8785</definedName>
    <definedName function="false" hidden="false" localSheetId="1" name="K3_320" vbProcedure="false">[21]Sheet2!$CD$8786:$CH$8790</definedName>
    <definedName function="false" hidden="false" localSheetId="1" name="K3_330" vbProcedure="false">[21]Sheet2!$CI$8791:$CM$8795</definedName>
    <definedName function="false" hidden="false" localSheetId="1" name="K3_410" vbProcedure="false">[21]Sheet2!$CN$8796:$CR$8800</definedName>
    <definedName function="false" hidden="false" localSheetId="1" name="K3_430" vbProcedure="false">[21]Sheet2!$CS$8801:$CW$8805</definedName>
    <definedName function="false" hidden="false" localSheetId="1" name="K3_450" vbProcedure="false">[21]Sheet2!$CX$8806:$DB$8810</definedName>
    <definedName function="false" hidden="false" localSheetId="1" name="K4_010" vbProcedure="false">[21]Sheet2!$DC$8811:$DG$8815</definedName>
    <definedName function="false" hidden="false" localSheetId="1" name="K4_020" vbProcedure="false">[21]Sheet2!$DH$8816:$DL$8820</definedName>
    <definedName function="false" hidden="false" localSheetId="1" name="K4_110" vbProcedure="false">[21]Sheet2!$DM$8821:$DR$8826</definedName>
    <definedName function="false" hidden="false" localSheetId="1" name="K4_120" vbProcedure="false">[21]Sheet2!$DS$8827:$DX$8832</definedName>
    <definedName function="false" hidden="false" localSheetId="1" name="K4_210" vbProcedure="false">[21]Sheet2!$DY$8833:$EC$8837</definedName>
    <definedName function="false" hidden="false" localSheetId="1" name="K4_220" vbProcedure="false">[21]Sheet2!$ED$8838:$EH$8842</definedName>
    <definedName function="false" hidden="false" localSheetId="1" name="K4_230" vbProcedure="false">[21]Sheet2!$EI$8843:$EM$8847</definedName>
    <definedName function="false" hidden="false" localSheetId="1" name="K4_240" vbProcedure="false">[21]Sheet2!$F$7174:$H$7176</definedName>
    <definedName function="false" hidden="false" localSheetId="1" name="KA" vbProcedure="false">'[117]'!$T$149</definedName>
    <definedName function="false" hidden="false" localSheetId="1" name="KAE" vbProcedure="false">'[117]'!$T$150</definedName>
    <definedName function="false" hidden="false" localSheetId="1" name="kcdd" vbProcedure="false">'[112]'!$C$180:$L$180</definedName>
    <definedName function="false" hidden="false" localSheetId="1" name="kcong" vbProcedure="false">'[117]'!$A$4:$D$13</definedName>
    <definedName function="false" hidden="false" localSheetId="1" name="Khocau" vbProcedure="false">'[49]Xuly Data'!$A$1</definedName>
    <definedName function="false" hidden="false" localSheetId="1" name="kiem" vbProcedure="false">'[117]'!$N$7</definedName>
    <definedName function="false" hidden="false" localSheetId="1" name="Kiem_tra_trung_ten" vbProcedure="false">'[117]'!$A$7:$A$196</definedName>
    <definedName function="false" hidden="false" localSheetId="1" name="kjk" vbProcedure="false">'[117]'!$D$9:$F$14</definedName>
    <definedName function="false" hidden="false" localSheetId="1" name="kl" vbProcedure="false">[83]Girder!$FI$165</definedName>
    <definedName function="false" hidden="false" localSheetId="1" name="kldd1p" vbProcedure="false">'[96]#REF'!$BQ$69</definedName>
    <definedName function="false" hidden="false" localSheetId="1" name="kldd3p" vbProcedure="false">'[96]lam-moi'!$BQ$69</definedName>
    <definedName function="false" hidden="false" localSheetId="1" name="Kmb" vbProcedure="false">'[39]Tai trong'!$BI$317</definedName>
    <definedName function="false" hidden="false" localSheetId="1" name="kmong" vbProcedure="false">[96]giathanh1!$BQ$69</definedName>
    <definedName function="false" hidden="false" localSheetId="1" name="Kmt" vbProcedure="false">'[39]Tai trong'!$BB$310</definedName>
    <definedName function="false" hidden="false" localSheetId="1" name="Kng" vbProcedure="false">'[112]'!$C$303</definedName>
    <definedName function="false" hidden="false" localSheetId="1" name="kno" vbProcedure="false">[100]gVL!$Q$48</definedName>
    <definedName function="false" hidden="false" localSheetId="1" name="KP" vbProcedure="false">'[117]'!$T$148</definedName>
    <definedName function="false" hidden="false" localSheetId="1" name="kp1ph" vbProcedure="false">'[117]'!$FQ$429</definedName>
    <definedName function="false" hidden="false" localSheetId="1" name="Kxc" vbProcedure="false">'[112]'!$C$301</definedName>
    <definedName function="false" hidden="false" localSheetId="1" name="Kxp" vbProcedure="false">'[112]'!$C$302</definedName>
    <definedName function="false" hidden="false" localSheetId="1" name="l" vbProcedure="false">'[117]'!$A$2:$D$20</definedName>
    <definedName function="false" hidden="false" localSheetId="1" name="Lb" vbProcedure="false">'[117]'!$I$174</definedName>
    <definedName function="false" hidden="false" localSheetId="1" name="lb1_" vbProcedure="false">'[57]So lieu chung'!$DZ$130</definedName>
    <definedName function="false" hidden="false" localSheetId="1" name="lb2_" vbProcedure="false">'[57]So lieu chung'!$EA$131</definedName>
    <definedName function="false" hidden="false" localSheetId="1" name="Lc" vbProcedure="false">'[117]'!$H$6</definedName>
    <definedName function="false" hidden="false" localSheetId="1" name="Ld" vbProcedure="false">'[112]'!$E$13</definedName>
    <definedName function="false" hidden="false" localSheetId="1" name="Lf" vbProcedure="false">'[51]Check C'!$BD$56</definedName>
    <definedName function="false" hidden="false" localSheetId="1" name="lh" vbProcedure="false">'[117]'!$S$43:$S$48</definedName>
    <definedName function="false" hidden="false" localSheetId="1" name="LiveLoad" vbProcedure="false">[84]Load1!$K$11</definedName>
    <definedName function="false" hidden="false" localSheetId="1" name="lk2" vbProcedure="false">{"'Sheet1'!$L$16"}</definedName>
    <definedName function="false" hidden="false" localSheetId="1" name="Lmk" vbProcedure="false">'[117]'!$E$209</definedName>
    <definedName function="false" hidden="false" localSheetId="1" name="LN" vbProcedure="false">'[117]'!$D$15</definedName>
    <definedName function="false" hidden="false" localSheetId="1" name="lo" vbProcedure="false">'[43]Tai trong'!$BD$56</definedName>
    <definedName function="false" hidden="false" localSheetId="1" name="LOAD" vbProcedure="false">[84]Load1!$FM43178</definedName>
    <definedName function="false" hidden="false" localSheetId="1" name="LOAI_DUONG" vbProcedure="false">'[117]'!$B$217:$G$319</definedName>
    <definedName function="false" hidden="false" localSheetId="1" name="long" vbProcedure="false">'[117]'!$F$47</definedName>
    <definedName function="false" hidden="false" localSheetId="1" name="loss" vbProcedure="false">[84]Load1!$IT$510</definedName>
    <definedName function="false" hidden="false" localSheetId="1" name="lsp" vbProcedure="false">'[44]Bearing Capacity'!$FQ$173</definedName>
    <definedName function="false" hidden="false" localSheetId="1" name="lsr" vbProcedure="false">[58]Abutment!$AQ$43</definedName>
    <definedName function="false" hidden="false" localSheetId="1" name="lss" vbProcedure="false">'[44]Bearing Capacity'!$FQ$173</definedName>
    <definedName function="false" hidden="false" localSheetId="1" name="lt1_" vbProcedure="false">'[57]So lieu chung'!$ER$148</definedName>
    <definedName function="false" hidden="false" localSheetId="1" name="lt2_" vbProcedure="false">'[57]So lieu chung'!$ES$149</definedName>
    <definedName function="false" hidden="false" localSheetId="1" name="Ltt" vbProcedure="false">'[49]Xuly Data'!$D$772</definedName>
    <definedName function="false" hidden="false" localSheetId="1" name="m" vbProcedure="false">'[117]'!$C$256:$C$260</definedName>
    <definedName function="false" hidden="false" localSheetId="1" name="m102bnnc" vbProcedure="false">'[96]lam-moi'!$BQ$69</definedName>
    <definedName function="false" hidden="false" localSheetId="1" name="m102bnvl" vbProcedure="false">'[96]lam-moi'!$BQ$69</definedName>
    <definedName function="false" hidden="false" localSheetId="1" name="M10aa1p" vbProcedure="false">'[117]'!$I$290</definedName>
    <definedName function="false" hidden="false" localSheetId="1" name="m10aamtc" vbProcedure="false">'[96]t-h HA THE'!$BQ$69</definedName>
    <definedName function="false" hidden="false" localSheetId="1" name="m10aanc" vbProcedure="false">'[96]lam-moi'!$BQ$69</definedName>
    <definedName function="false" hidden="false" localSheetId="1" name="m10aavl" vbProcedure="false">'[96]lam-moi'!$BQ$69</definedName>
    <definedName function="false" hidden="false" localSheetId="1" name="m10anc" vbProcedure="false">'[96]lam-moi'!$BQ$69</definedName>
    <definedName function="false" hidden="false" localSheetId="1" name="m10avl" vbProcedure="false">'[96]lam-moi'!$BQ$69</definedName>
    <definedName function="false" hidden="false" localSheetId="1" name="m10banc" vbProcedure="false">'[96]lam-moi'!$BQ$69</definedName>
    <definedName function="false" hidden="false" localSheetId="1" name="m10bavl" vbProcedure="false">'[96]lam-moi'!$BQ$69</definedName>
    <definedName function="false" hidden="false" localSheetId="1" name="m122bnnc" vbProcedure="false">'[96]lam-moi'!$BQ$69</definedName>
    <definedName function="false" hidden="false" localSheetId="1" name="m122bnvl" vbProcedure="false">'[96]lam-moi'!$BQ$69</definedName>
    <definedName function="false" hidden="false" localSheetId="1" name="m12aanc" vbProcedure="false">'[96]lam-moi'!$BQ$69</definedName>
    <definedName function="false" hidden="false" localSheetId="1" name="m12aavl" vbProcedure="false">'[96]lam-moi'!$BQ$69</definedName>
    <definedName function="false" hidden="false" localSheetId="1" name="m12anc" vbProcedure="false">'[96]lam-moi'!$BQ$69</definedName>
    <definedName function="false" hidden="false" localSheetId="1" name="m12avl" vbProcedure="false">'[96]lam-moi'!$BQ$69</definedName>
    <definedName function="false" hidden="false" localSheetId="1" name="M12ba3p" vbProcedure="false">'[117]'!$H$10</definedName>
    <definedName function="false" hidden="false" localSheetId="1" name="m12banc" vbProcedure="false">'[96]lam-moi'!$BQ$69</definedName>
    <definedName function="false" hidden="false" localSheetId="1" name="m12bavl" vbProcedure="false">'[96]lam-moi'!$BQ$69</definedName>
    <definedName function="false" hidden="false" localSheetId="1" name="M12bb1p" vbProcedure="false">'[117]'!$K$290</definedName>
    <definedName function="false" hidden="false" localSheetId="1" name="m12bbnc" vbProcedure="false">'[96]lam-moi'!$BQ$69</definedName>
    <definedName function="false" hidden="false" localSheetId="1" name="m12bbvl" vbProcedure="false">'[96]lam-moi'!$BQ$69</definedName>
    <definedName function="false" hidden="false" localSheetId="1" name="M12bnnc" vbProcedure="false">'[96]#REF'!$BQ$69</definedName>
    <definedName function="false" hidden="false" localSheetId="1" name="M12bnvl" vbProcedure="false">'[96]#REF'!$BQ$69</definedName>
    <definedName function="false" hidden="false" localSheetId="1" name="M12cbnc" vbProcedure="false">'[117]'!HC53715</definedName>
    <definedName function="false" hidden="false" localSheetId="1" name="M12cbvl" vbProcedure="false">'[117]'!GX52430</definedName>
    <definedName function="false" hidden="false" localSheetId="1" name="m142bnnc" vbProcedure="false">'[96]lam-moi'!$BQ$69</definedName>
    <definedName function="false" hidden="false" localSheetId="1" name="m142bnvl" vbProcedure="false">'[96]lam-moi'!$BQ$69</definedName>
    <definedName function="false" hidden="false" localSheetId="1" name="M14bb1p" vbProcedure="false">'[117]'!$K$290</definedName>
    <definedName function="false" hidden="false" localSheetId="1" name="m14bbnc" vbProcedure="false">'[96]lam-moi'!$BQ$69</definedName>
    <definedName function="false" hidden="false" localSheetId="1" name="M14bbvc" vbProcedure="false">'[96]CHITIET VL-NC-TT -1p'!$BQ$69</definedName>
    <definedName function="false" hidden="false" localSheetId="1" name="m14bbvl" vbProcedure="false">'[96]lam-moi'!$BQ$69</definedName>
    <definedName function="false" hidden="false" localSheetId="1" name="m1_" vbProcedure="false">[83]Girder!$IJ$756</definedName>
    <definedName function="false" hidden="false" localSheetId="1" name="M8a" vbProcedure="false">'[96]THPDMoi  (2)'!$BQ$69</definedName>
    <definedName function="false" hidden="false" localSheetId="1" name="M8aa" vbProcedure="false">'[96]THPDMoi  (2)'!$BQ$69</definedName>
    <definedName function="false" hidden="false" localSheetId="1" name="m8aanc" vbProcedure="false">'[117]'!$H$103</definedName>
    <definedName function="false" hidden="false" localSheetId="1" name="m8aavl" vbProcedure="false">'[117]'!$H$100</definedName>
    <definedName function="false" hidden="false" localSheetId="1" name="m8amtc" vbProcedure="false">'[96]t-h HA THE'!$BQ$69</definedName>
    <definedName function="false" hidden="false" localSheetId="1" name="m8anc" vbProcedure="false">'[96]lam-moi'!$BQ$69</definedName>
    <definedName function="false" hidden="false" localSheetId="1" name="m8avl" vbProcedure="false">'[96]lam-moi'!$BQ$69</definedName>
    <definedName function="false" hidden="false" localSheetId="1" name="Ma3pnc" vbProcedure="false">'[117]'!$G$30</definedName>
    <definedName function="false" hidden="false" localSheetId="1" name="Ma3pvl" vbProcedure="false">'[117]'!$G$27</definedName>
    <definedName function="false" hidden="false" localSheetId="1" name="Maa3pnc" vbProcedure="false">'[117]'!$G$15</definedName>
    <definedName function="false" hidden="false" localSheetId="1" name="Maa3pvl" vbProcedure="false">'[117]'!$G$12</definedName>
    <definedName function="false" hidden="false" localSheetId="1" name="MAC12" vbProcedure="false">'[117]'!$H$6</definedName>
    <definedName function="false" hidden="false" localSheetId="1" name="MAC46" vbProcedure="false">'[117]'!$H$61</definedName>
    <definedName function="false" hidden="false" localSheetId="1" name="MaMay_Q" vbProcedure="false">'[117]'!$B$165:$B$262</definedName>
    <definedName function="false" hidden="false" localSheetId="1" name="MAT" vbProcedure="false">'[14]COAT&amp;WRAP-QIOT-#3'!$BG$59:$DA$105</definedName>
    <definedName function="false" hidden="false" localSheetId="1" name="may" vbProcedure="false">'[117]'!$I$9:$I$108</definedName>
    <definedName function="false" hidden="false" localSheetId="1" name="Mba1p" vbProcedure="false">'[117]'!$I$290</definedName>
    <definedName function="false" hidden="false" localSheetId="1" name="Mba3p" vbProcedure="false">'[117]'!$I$110</definedName>
    <definedName function="false" hidden="false" localSheetId="1" name="Mbb3p" vbProcedure="false">'[117]'!$H$110</definedName>
    <definedName function="false" hidden="false" localSheetId="1" name="Mbn1p" vbProcedure="false">'[117]'!$L$290</definedName>
    <definedName function="false" hidden="false" localSheetId="1" name="mbnc" vbProcedure="false">'[96]lam-moi'!$BQ$69</definedName>
    <definedName function="false" hidden="false" localSheetId="1" name="MBT" vbProcedure="false">'[112]'!$A$3:$A$8</definedName>
    <definedName function="false" hidden="false" localSheetId="1" name="mbvl" vbProcedure="false">'[96]lam-moi'!$BQ$69</definedName>
    <definedName function="false" hidden="false" localSheetId="1" name="Mc" vbProcedure="false">'[117]'!$G$227:$I$227</definedName>
    <definedName function="false" hidden="false" localSheetId="1" name="mc1_5" vbProcedure="false">'[112]'!$B$109:$G$126</definedName>
    <definedName function="false" hidden="false" localSheetId="1" name="mc1_5s7" vbProcedure="false">'[112]'!$B$172:$G$189</definedName>
    <definedName function="false" hidden="false" localSheetId="1" name="Mcasea" vbProcedure="false">[83]Girder!$S$787</definedName>
    <definedName function="false" hidden="false" localSheetId="1" name="mcgd" vbProcedure="false">'[112]'!$B$78:$G$95</definedName>
    <definedName function="false" hidden="false" localSheetId="1" name="mcgds7" vbProcedure="false">'[112]'!$B$150:$G$167</definedName>
    <definedName function="false" hidden="false" localSheetId="1" name="Mcr" vbProcedure="false">[83]Girder!$FM$425</definedName>
    <definedName function="false" hidden="false" localSheetId="1" name="MD" vbProcedure="false">[83]Girder!$FD$416</definedName>
    <definedName function="false" hidden="false" localSheetId="1" name="MDBT" vbProcedure="false">'[112]'!$G$3:$G$8</definedName>
    <definedName function="false" hidden="false" localSheetId="1" name="MDC" vbProcedure="false">[83]Girder!$FE$417</definedName>
    <definedName function="false" hidden="false" localSheetId="1" name="mdc1" vbProcedure="false">[83]Girder!$IG$753</definedName>
    <definedName function="false" hidden="false" localSheetId="1" name="mdc2" vbProcedure="false">[83]Girder!$K$779</definedName>
    <definedName function="false" hidden="false" localSheetId="1" name="Mdo" vbProcedure="false">[84]Load1!$DI$369</definedName>
    <definedName function="false" hidden="false" localSheetId="1" name="MDT" vbProcedure="false">'[112]'!$L$3:$L$5</definedName>
    <definedName function="false" hidden="false" localSheetId="1" name="me" vbProcedure="false">'[117]'!$A$5:$E$45</definedName>
    <definedName function="false" hidden="false" localSheetId="1" name="MF" vbProcedure="false">'[14]COAT&amp;WRAP-QIOT-#3'!$DC$107:$DI$113</definedName>
    <definedName function="false" hidden="false" localSheetId="1" name="mg" vbProcedure="false">[52]Input!CD$20561</definedName>
    <definedName function="false" hidden="false" localSheetId="1" name="mg1_" vbProcedure="false">[52]Input!CE$20818</definedName>
    <definedName function="false" hidden="false" localSheetId="1" name="mg2_" vbProcedure="false">[52]Input!CF$21075</definedName>
    <definedName function="false" hidden="false" localSheetId="1" name="MG_A" vbProcedure="false">'[117]'!$Q$262</definedName>
    <definedName function="false" hidden="false" localSheetId="1" name="mi" vbProcedure="false">[84]Load1!$AP$42</definedName>
    <definedName function="false" hidden="false" localSheetId="1" name="mk" vbProcedure="false">[46]month_quant!$HX$744:$HZ$746</definedName>
    <definedName function="false" hidden="false" localSheetId="1" name="ML" vbProcedure="false">[83]Girder!$FF$418</definedName>
    <definedName function="false" hidden="false" localSheetId="1" name="mmm" vbProcedure="false">[96]giathanh1!$BQ$69</definedName>
    <definedName function="false" hidden="false" localSheetId="1" name="Mn" vbProcedure="false">'[117]'!$G$250:$I$250</definedName>
    <definedName function="false" hidden="false" localSheetId="1" name="MNCN" vbProcedure="false">'[39]Gioi thieu'!$AY$51</definedName>
    <definedName function="false" hidden="false" localSheetId="1" name="MNTN" vbProcedure="false">'[39]Gioi thieu'!$AZ$52</definedName>
    <definedName function="false" hidden="false" localSheetId="1" name="MNTT" vbProcedure="false">'[39]Gioi thieu'!$AZ$52</definedName>
    <definedName function="false" hidden="false" localSheetId="1" name="MOMENT" vbProcedure="false">[84]Load1!$EZ39837</definedName>
    <definedName function="false" hidden="false" localSheetId="1" name="mp1x25" vbProcedure="false">'[96]dongia (2)'!$BQ$69</definedName>
    <definedName function="false" hidden="false" localSheetId="1" name="Mr" vbProcedure="false">'[117]'!$F$24</definedName>
    <definedName function="false" hidden="false" localSheetId="1" name="MTC1P" vbProcedure="false">'[96]TONG HOP VL-NC TT'!$BQ$69</definedName>
    <definedName function="false" hidden="false" localSheetId="1" name="MTC3P" vbProcedure="false">'[96]TONG HOP VL-NC TT'!$BQ$69</definedName>
    <definedName function="false" hidden="false" localSheetId="1" name="MTCMB" vbProcedure="false">'[96]#REF'!$BQ$69</definedName>
    <definedName function="false" hidden="false" localSheetId="1" name="MTMAC12" vbProcedure="false">'[117]'!$H$6</definedName>
    <definedName function="false" hidden="false" localSheetId="1" name="mtr" vbProcedure="false">'[96]TH XL'!$BQ$69</definedName>
    <definedName function="false" hidden="false" localSheetId="1" name="mtram" vbProcedure="false">'[117]'!$F$14</definedName>
    <definedName function="false" hidden="false" localSheetId="1" name="Mtran" vbProcedure="false">[83]Girder!$Y$793</definedName>
    <definedName function="false" hidden="false" localSheetId="1" name="mw1_" vbProcedure="false">[83]Girder!$IH$754</definedName>
    <definedName function="false" hidden="false" localSheetId="1" name="mw2" vbProcedure="false">[83]Girder!$L$780</definedName>
    <definedName function="false" hidden="false" localSheetId="1" name="m_1" vbProcedure="false">[52]Input!$AD$7454</definedName>
    <definedName function="false" hidden="false" localSheetId="1" name="m_2" vbProcedure="false">[52]Input!$AF$7968</definedName>
    <definedName function="false" hidden="false" localSheetId="1" name="m_3" vbProcedure="false">[52]Input!$AG$8225</definedName>
    <definedName function="false" hidden="false" localSheetId="1" name="m_4" vbProcedure="false">[52]Input!$AB$6940</definedName>
    <definedName function="false" hidden="false" localSheetId="1" name="n1pig" vbProcedure="false">'[117]'!$O$3599</definedName>
    <definedName function="false" hidden="false" localSheetId="1" name="n1pignc" vbProcedure="false">'[96]lam-moi'!$BQ$69</definedName>
    <definedName function="false" hidden="false" localSheetId="1" name="n1pigvl" vbProcedure="false">'[96]lam-moi'!$BQ$69</definedName>
    <definedName function="false" hidden="false" localSheetId="1" name="n1pind" vbProcedure="false">'[117]'!$R$4370</definedName>
    <definedName function="false" hidden="false" localSheetId="1" name="n1pindnc" vbProcedure="false">'[96]lam-moi'!$BQ$69</definedName>
    <definedName function="false" hidden="false" localSheetId="1" name="n1pindvl" vbProcedure="false">'[96]lam-moi'!$BQ$69</definedName>
    <definedName function="false" hidden="false" localSheetId="1" name="n1ping" vbProcedure="false">'[117]'!$P$3856</definedName>
    <definedName function="false" hidden="false" localSheetId="1" name="n1pingnc" vbProcedure="false">'[96]lam-moi'!$BQ$69</definedName>
    <definedName function="false" hidden="false" localSheetId="1" name="n1pingvl" vbProcedure="false">'[96]lam-moi'!$BQ$69</definedName>
    <definedName function="false" hidden="false" localSheetId="1" name="n1pint" vbProcedure="false">'[117]'!$Q$4113</definedName>
    <definedName function="false" hidden="false" localSheetId="1" name="n1pintnc" vbProcedure="false">'[96]lam-moi'!$BQ$69</definedName>
    <definedName function="false" hidden="false" localSheetId="1" name="n1pintvl" vbProcedure="false">'[96]lam-moi'!$BQ$69</definedName>
    <definedName function="false" hidden="false" localSheetId="1" name="n24nc" vbProcedure="false">'[96]lam-moi'!$BQ$69</definedName>
    <definedName function="false" hidden="false" localSheetId="1" name="n24vl" vbProcedure="false">'[96]lam-moi'!$BQ$69</definedName>
    <definedName function="false" hidden="false" localSheetId="1" name="n2mignc" vbProcedure="false">'[96]lam-moi'!$BQ$69</definedName>
    <definedName function="false" hidden="false" localSheetId="1" name="n2migvl" vbProcedure="false">'[96]lam-moi'!$BQ$69</definedName>
    <definedName function="false" hidden="false" localSheetId="1" name="n2min1nc" vbProcedure="false">'[96]lam-moi'!$BQ$69</definedName>
    <definedName function="false" hidden="false" localSheetId="1" name="n2min1vl" vbProcedure="false">'[96]lam-moi'!$BQ$69</definedName>
    <definedName function="false" hidden="false" localSheetId="1" name="Nc" vbProcedure="false">[40]Soil!$AA$27</definedName>
    <definedName function="false" hidden="false" localSheetId="1" name="nc1nc" vbProcedure="false">'[96]lam-moi'!$BQ$69</definedName>
    <definedName function="false" hidden="false" localSheetId="1" name="nc1p" vbProcedure="false">'[117]'!$I$25</definedName>
    <definedName function="false" hidden="false" localSheetId="1" name="nc1vl" vbProcedure="false">'[96]lam-moi'!$BQ$69</definedName>
    <definedName function="false" hidden="false" localSheetId="1" name="nc24nc" vbProcedure="false">'[96]lam-moi'!$BQ$69</definedName>
    <definedName function="false" hidden="false" localSheetId="1" name="nc24vl" vbProcedure="false">'[96]lam-moi'!$BQ$69</definedName>
    <definedName function="false" hidden="false" localSheetId="1" name="nc3p" vbProcedure="false">'[117]'!$S$4627</definedName>
    <definedName function="false" hidden="false" localSheetId="1" name="NCBD100" vbProcedure="false">'[117]'!$Q$4113</definedName>
    <definedName function="false" hidden="false" localSheetId="1" name="NCBD200" vbProcedure="false">'[117]'!$AB$6940</definedName>
    <definedName function="false" hidden="false" localSheetId="1" name="NCBD250" vbProcedure="false">'[117]'!$AI$8739</definedName>
    <definedName function="false" hidden="false" localSheetId="1" name="nccc2" vbProcedure="false">'[67]nhan cong'!$AM$39</definedName>
    <definedName function="false" hidden="false" localSheetId="1" name="ncdd" vbProcedure="false">'[96]TH XL'!$BQ$69</definedName>
    <definedName function="false" hidden="false" localSheetId="1" name="NCDD2" vbProcedure="false">'[96]TH XL'!$BQ$69</definedName>
    <definedName function="false" hidden="false" localSheetId="1" name="NCL100" vbProcedure="false">'[117]'!$K$2571</definedName>
    <definedName function="false" hidden="false" localSheetId="1" name="NCL200" vbProcedure="false">'[117]'!$Z$6426</definedName>
    <definedName function="false" hidden="false" localSheetId="1" name="NCL250" vbProcedure="false">'[117]'!$AP$10538</definedName>
    <definedName function="false" hidden="false" localSheetId="1" name="Ncol" vbProcedure="false">'[39]Tai trong'!$J$10</definedName>
    <definedName function="false" hidden="false" localSheetId="1" name="nctr" vbProcedure="false">'[96]TH XL'!$BQ$69</definedName>
    <definedName function="false" hidden="false" localSheetId="1" name="nctram" vbProcedure="false">'[117]'!$F$13</definedName>
    <definedName function="false" hidden="false" localSheetId="1" name="NCVC100" vbProcedure="false">'[117]'!$H$12</definedName>
    <definedName function="false" hidden="false" localSheetId="1" name="NCVC200" vbProcedure="false">'[117]'!$H$21</definedName>
    <definedName function="false" hidden="false" localSheetId="1" name="NCVC250" vbProcedure="false">'[117]'!$H$28</definedName>
    <definedName function="false" hidden="false" localSheetId="1" name="NCVC3P" vbProcedure="false">'[117]'!$Q$43</definedName>
    <definedName function="false" hidden="false" localSheetId="1" name="ndc" vbProcedure="false">'[112]'!$D$57</definedName>
    <definedName function="false" hidden="false" localSheetId="1" name="nd_8" vbProcedure="false">'[59]14.MMUS GIUA NHIP'!$BK$63</definedName>
    <definedName function="false" hidden="false" localSheetId="1" name="nd_9" vbProcedure="false">'[59]14.MMUS GIUA NHIP'!$BE$57</definedName>
    <definedName function="false" hidden="false" localSheetId="1" name="Ng" vbProcedure="false">'[117]'!$Q$166</definedName>
    <definedName function="false" hidden="false" localSheetId="1" name="ng1_" vbProcedure="false">[52]Input!CE$20818</definedName>
    <definedName function="false" hidden="false" localSheetId="1" name="ng2_" vbProcedure="false">[52]Input!CF$21075</definedName>
    <definedName function="false" hidden="false" localSheetId="1" name="NH" vbProcedure="false">'[117]'!$AB$18:$AC$78</definedName>
    <definedName function="false" hidden="false" localSheetId="1" name="nh30_2" vbProcedure="false">[84]Load1!$FU$177</definedName>
    <definedName function="false" hidden="false" localSheetId="1" name="nhn" vbProcedure="false">'[117]'!$L$2828</definedName>
    <definedName function="false" hidden="false" localSheetId="1" name="nhnnc" vbProcedure="false">'[96]lam-moi'!$BQ$69</definedName>
    <definedName function="false" hidden="false" localSheetId="1" name="nhnvl" vbProcedure="false">'[96]lam-moi'!$BQ$69</definedName>
    <definedName function="false" hidden="false" localSheetId="1" name="NHot" vbProcedure="false">'[117]'!$AB$18:$AC$78</definedName>
    <definedName function="false" hidden="false" localSheetId="1" name="nig" vbProcedure="false">'[117]'!$D$772</definedName>
    <definedName function="false" hidden="false" localSheetId="1" name="nig1p" vbProcedure="false">'[117]'!$S$290</definedName>
    <definedName function="false" hidden="false" localSheetId="1" name="nig3p" vbProcedure="false">'[117]'!$T$110</definedName>
    <definedName function="false" hidden="false" localSheetId="1" name="nightnc" vbProcedure="false">[96]gtrinh!$BQ$69</definedName>
    <definedName function="false" hidden="false" localSheetId="1" name="nightvl" vbProcedure="false">[96]gtrinh!$BQ$69</definedName>
    <definedName function="false" hidden="false" localSheetId="1" name="nignc1p" vbProcedure="false">'[117]'!$G$176</definedName>
    <definedName function="false" hidden="false" localSheetId="1" name="nigvl1p" vbProcedure="false">'[117]'!$G$167</definedName>
    <definedName function="false" hidden="false" localSheetId="1" name="nin" vbProcedure="false">'[117]'!$E$1029</definedName>
    <definedName function="false" hidden="false" localSheetId="1" name="nin14nc3p" vbProcedure="false">'[117]'!$AK$9253</definedName>
    <definedName function="false" hidden="false" localSheetId="1" name="nin14vl3p" vbProcedure="false">'[117]'!$X$5912</definedName>
    <definedName function="false" hidden="false" localSheetId="1" name="nin190" vbProcedure="false">'[117]'!$F$1286</definedName>
    <definedName function="false" hidden="false" localSheetId="1" name="nin1903p" vbProcedure="false">'[117]'!$X$110</definedName>
    <definedName function="false" hidden="false" localSheetId="1" name="nin190nc" vbProcedure="false">'[96]lam-moi'!$BQ$69</definedName>
    <definedName function="false" hidden="false" localSheetId="1" name="nin190nc3p" vbProcedure="false">'[117]'!DG$28014</definedName>
    <definedName function="false" hidden="false" localSheetId="1" name="nin190vl" vbProcedure="false">'[96]lam-moi'!$BQ$69</definedName>
    <definedName function="false" hidden="false" localSheetId="1" name="nin190vl3p" vbProcedure="false">'[117]'!CT$24673</definedName>
    <definedName function="false" hidden="false" localSheetId="1" name="nin1pnc" vbProcedure="false">'[96]lam-moi'!$BQ$69</definedName>
    <definedName function="false" hidden="false" localSheetId="1" name="nin1pvl" vbProcedure="false">'[96]lam-moi'!$BQ$69</definedName>
    <definedName function="false" hidden="false" localSheetId="1" name="nin2903p" vbProcedure="false">'[117]'!$Y$110</definedName>
    <definedName function="false" hidden="false" localSheetId="1" name="nin290nc3p" vbProcedure="false">'[117]'!$EB33669</definedName>
    <definedName function="false" hidden="false" localSheetId="1" name="nin290vl3p" vbProcedure="false">'[117]'!DT$31355</definedName>
    <definedName function="false" hidden="false" localSheetId="1" name="nin3p" vbProcedure="false">'[117]'!$W$110</definedName>
    <definedName function="false" hidden="false" localSheetId="1" name="nind" vbProcedure="false">'[117]'!$G$1543</definedName>
    <definedName function="false" hidden="false" localSheetId="1" name="nind1p" vbProcedure="false">'[117]'!$Y$290</definedName>
    <definedName function="false" hidden="false" localSheetId="1" name="nind3p" vbProcedure="false">'[117]'!$Z$110</definedName>
    <definedName function="false" hidden="false" localSheetId="1" name="nindnc" vbProcedure="false">'[96]lam-moi'!$BQ$69</definedName>
    <definedName function="false" hidden="false" localSheetId="1" name="nindnc1p" vbProcedure="false">'[117]'!$G$235</definedName>
    <definedName function="false" hidden="false" localSheetId="1" name="nindnc3p" vbProcedure="false">'[117]'!$EZ39837</definedName>
    <definedName function="false" hidden="false" localSheetId="1" name="nindvl" vbProcedure="false">'[96]lam-moi'!$BQ$69</definedName>
    <definedName function="false" hidden="false" localSheetId="1" name="nindvl1p" vbProcedure="false">'[117]'!$G$226</definedName>
    <definedName function="false" hidden="false" localSheetId="1" name="nindvl3p" vbProcedure="false">'[117]'!$EO37010</definedName>
    <definedName function="false" hidden="false" localSheetId="1" name="ning1p" vbProcedure="false">'[117]'!$W$290</definedName>
    <definedName function="false" hidden="false" localSheetId="1" name="ningnc1p" vbProcedure="false">'[117]'!$G$216</definedName>
    <definedName function="false" hidden="false" localSheetId="1" name="ningvl1p" vbProcedure="false">'[117]'!$G$206</definedName>
    <definedName function="false" hidden="false" localSheetId="1" name="ninnc" vbProcedure="false">'[96]lam-moi'!$BQ$69</definedName>
    <definedName function="false" hidden="false" localSheetId="1" name="ninnc3p" vbProcedure="false">'[117]'!CG$21332</definedName>
    <definedName function="false" hidden="false" localSheetId="1" name="nint1p" vbProcedure="false">'[117]'!$V$290</definedName>
    <definedName function="false" hidden="false" localSheetId="1" name="nintnc1p" vbProcedure="false">'[117]'!$G$195</definedName>
    <definedName function="false" hidden="false" localSheetId="1" name="nintvl1p" vbProcedure="false">'[117]'!$G$186</definedName>
    <definedName function="false" hidden="false" localSheetId="1" name="ninvl" vbProcedure="false">'[96]lam-moi'!$BQ$69</definedName>
    <definedName function="false" hidden="false" localSheetId="1" name="ninvl3p" vbProcedure="false">'[117]'!BV$18505</definedName>
    <definedName function="false" hidden="false" localSheetId="1" name="nl" vbProcedure="false">'[117]'!$M$3085</definedName>
    <definedName function="false" hidden="false" localSheetId="1" name="NL12nc" vbProcedure="false">'[96]#REF'!$BQ$69</definedName>
    <definedName function="false" hidden="false" localSheetId="1" name="NL12vl" vbProcedure="false">'[96]#REF'!$BQ$69</definedName>
    <definedName function="false" hidden="false" localSheetId="1" name="nl1p" vbProcedure="false">'[117]'!$N$3342</definedName>
    <definedName function="false" hidden="false" localSheetId="1" name="nl3p" vbProcedure="false">'[117]'!$U$110</definedName>
    <definedName function="false" hidden="false" localSheetId="1" name="nlht" vbProcedure="false">'[96]THPDMoi  (2)'!$BQ$69</definedName>
    <definedName function="false" hidden="false" localSheetId="1" name="nlmtc" vbProcedure="false">'[96]t-h HA THE'!$BQ$69</definedName>
    <definedName function="false" hidden="false" localSheetId="1" name="nlnc" vbProcedure="false">'[96]lam-moi'!$BQ$69</definedName>
    <definedName function="false" hidden="false" localSheetId="1" name="nlnc3p" vbProcedure="false">'[117]'!$G$260</definedName>
    <definedName function="false" hidden="false" localSheetId="1" name="nlnc3pha" vbProcedure="false">'[117]'!$G$410</definedName>
    <definedName function="false" hidden="false" localSheetId="1" name="NLTK1p" vbProcedure="false">'[117]'!$X$297</definedName>
    <definedName function="false" hidden="false" localSheetId="1" name="nlvl" vbProcedure="false">'[96]lam-moi'!$BQ$69</definedName>
    <definedName function="false" hidden="false" localSheetId="1" name="nlvl3p" vbProcedure="false">'[117]'!$G$245</definedName>
    <definedName function="false" hidden="false" localSheetId="1" name="nn" vbProcedure="false">'[117]'!$H$1800</definedName>
    <definedName function="false" hidden="false" localSheetId="1" name="nn1p" vbProcedure="false">'[117]'!$C$515</definedName>
    <definedName function="false" hidden="false" localSheetId="1" name="nn3p" vbProcedure="false">'[117]'!$V$110</definedName>
    <definedName function="false" hidden="false" localSheetId="1" name="nnnc" vbProcedure="false">'[96]lam-moi'!$BQ$69</definedName>
    <definedName function="false" hidden="false" localSheetId="1" name="nnnc3p" vbProcedure="false">'[117]'!$BF$14650</definedName>
    <definedName function="false" hidden="false" localSheetId="1" name="nnvl" vbProcedure="false">'[96]lam-moi'!$BQ$69</definedName>
    <definedName function="false" hidden="false" localSheetId="1" name="nnvl3p" vbProcedure="false">'[117]'!$AV$12080</definedName>
    <definedName function="false" hidden="false" localSheetId="1" name="No" vbProcedure="false">'[117]'!$D$7:$D$1049</definedName>
    <definedName function="false" hidden="false" localSheetId="1" name="nominal_shear" vbProcedure="false">[84]Load1!HY59369</definedName>
    <definedName function="false" hidden="false" localSheetId="1" name="Np" vbProcedure="false">'[117]'!$E$56</definedName>
    <definedName function="false" hidden="false" localSheetId="1" name="Nps" vbProcedure="false">[83]Girder!$BH$316</definedName>
    <definedName function="false" hidden="false" localSheetId="1" name="nqd" vbProcedure="false">'[112]'!$C$47</definedName>
    <definedName function="false" hidden="false" localSheetId="1" name="nr" vbProcedure="false">[83]Girder!$AV$48</definedName>
    <definedName function="false" hidden="false" localSheetId="1" name="nstrand" vbProcedure="false">[84]Load1!$F$518</definedName>
    <definedName function="false" hidden="false" localSheetId="1" name="nv" vbProcedure="false">[52]Input!CV$25187</definedName>
    <definedName function="false" hidden="false" localSheetId="1" name="nx" vbProcedure="false">'[96]THPDMoi  (2)'!$BQ$69</definedName>
    <definedName function="false" hidden="false" localSheetId="1" name="nxb_2" vbProcedure="false">[84]Load1!$FV$178</definedName>
    <definedName function="false" hidden="false" localSheetId="1" name="nxc" vbProcedure="false">'[112]'!$E$17</definedName>
    <definedName function="false" hidden="false" localSheetId="1" name="nxmtc" vbProcedure="false">'[96]t-h HA THE'!$BQ$69</definedName>
    <definedName function="false" hidden="false" localSheetId="1" name="n_d1" vbProcedure="false">[52]Input!CO$23388</definedName>
    <definedName function="false" hidden="false" localSheetId="1" name="n_d2" vbProcedure="false">[52]Input!CP$23645</definedName>
    <definedName function="false" hidden="false" localSheetId="1" name="o" vbProcedure="false">'[117]'!$F$44</definedName>
    <definedName function="false" hidden="false" localSheetId="1" name="ong" vbProcedure="false">[47]Sheet1!$R$18</definedName>
    <definedName function="false" hidden="false" localSheetId="1" name="osc" vbProcedure="false">'[96]THPDMoi  (2)'!$BQ$69</definedName>
    <definedName function="false" hidden="false" localSheetId="1" name="OTHER_PANEL" vbProcedure="false">'[4]NEW-PANEL'!$CG$341</definedName>
    <definedName function="false" hidden="false" localSheetId="1" name="oto10" vbProcedure="false">[24]VL!$CD$82</definedName>
    <definedName function="false" hidden="false" localSheetId="1" name="P" vbProcedure="false">'[14]PNT-QUOT-#3'!$D$4:$F$6</definedName>
    <definedName function="false" hidden="false" localSheetId="1" name="p1_" vbProcedure="false">'[117]'!$O$34</definedName>
    <definedName function="false" hidden="false" localSheetId="1" name="p2_" vbProcedure="false">'[117]'!$O$35</definedName>
    <definedName function="false" hidden="false" localSheetId="1" name="PA" vbProcedure="false">'[117]'!$A$1:$E$113</definedName>
    <definedName function="false" hidden="false" localSheetId="1" name="pa_" vbProcedure="false">'[57]So lieu chung'!$P$272</definedName>
    <definedName function="false" hidden="false" localSheetId="1" name="PEJM" vbProcedure="false">'[14]COAT&amp;WRAP-QIOT-#3'!$DY$129:$FF$162</definedName>
    <definedName function="false" hidden="false" localSheetId="1" name="PF" vbProcedure="false">'[14]PNT-QUOT-#3'!$B$2</definedName>
    <definedName function="false" hidden="false" localSheetId="1" name="phi_inertial" vbProcedure="false">'[117]'!$I$12</definedName>
    <definedName function="false" hidden="false" localSheetId="1" name="phu_luc_vua" vbProcedure="false">'[117]'!$E$1:$I$555</definedName>
    <definedName function="false" hidden="false" localSheetId="1" name="PileType" vbProcedure="false">[40]Soil!$J$10</definedName>
    <definedName function="false" hidden="false" localSheetId="1" name="PK" vbProcedure="false">'[117]'!$D$16</definedName>
    <definedName function="false" hidden="false" localSheetId="1" name="PL_???___P_B____REST_P_B__????" vbProcedure="false">'[97]NEW-PANEL'!CI$21846</definedName>
    <definedName function="false" hidden="false" localSheetId="1" name="PL_指示燈___P_B____REST_P_B__壓扣開關" vbProcedure="false">'[4]NEW-PANEL'!$CH$342</definedName>
    <definedName function="false" hidden="false" localSheetId="1" name="PRICE" vbProcedure="false">'[117]'!$C$7:$V$154</definedName>
    <definedName function="false" hidden="false" localSheetId="1" name="PRICE1" vbProcedure="false">'[117]'!$D$9:$Q$395</definedName>
    <definedName function="false" hidden="false" localSheetId="1" name="PRINT_AREA_MI" vbProcedure="false">'[1]'!$H$8</definedName>
    <definedName function="false" hidden="false" localSheetId="1" name="PROPOSAL" vbProcedure="false">'[117]'!$A$1:$Q$27</definedName>
    <definedName function="false" hidden="false" localSheetId="1" name="ptdg" vbProcedure="false">'[117]'!$B$59:$K$398</definedName>
    <definedName function="false" hidden="false" localSheetId="1" name="PTDGKS04" vbProcedure="false">{"'Sheet1'!$L$16"}</definedName>
    <definedName function="false" hidden="false" localSheetId="1" name="PTDG_cau" vbProcedure="false">'[117]'!$A$87:$K$1260</definedName>
    <definedName function="false" hidden="false" localSheetId="1" name="ptdg_cong" vbProcedure="false">'[117]'!$A$9:$J$537</definedName>
    <definedName function="false" hidden="false" localSheetId="1" name="ptdg_duong" vbProcedure="false">'[117]'!$A$33:$J$589</definedName>
    <definedName function="false" hidden="false" localSheetId="1" name="ptran" vbProcedure="false">[83]Girder!$X$792</definedName>
    <definedName function="false" hidden="false" localSheetId="1" name="PT_Duong" vbProcedure="false">'[117]'!$A$7:$J$934</definedName>
    <definedName function="false" hidden="false" localSheetId="1" name="Px" vbProcedure="false">'[41]ComA-A'!$J$10</definedName>
    <definedName function="false" hidden="false" localSheetId="1" name="q" vbProcedure="false">'[43]Tai trong'!$AA$27</definedName>
    <definedName function="false" hidden="false" localSheetId="1" name="Qc" vbProcedure="false">'[117]'!$G$225:$I$225</definedName>
    <definedName function="false" hidden="false" localSheetId="1" name="Qmb" vbProcedure="false">'[39]Tai trong'!$BU$329</definedName>
    <definedName function="false" hidden="false" localSheetId="1" name="Qmt" vbProcedure="false">'[39]Tai trong'!$BO$323</definedName>
    <definedName function="false" hidden="false" localSheetId="1" name="qtcgdII" vbProcedure="false">'[112]'!$C$350</definedName>
    <definedName function="false" hidden="false" localSheetId="1" name="qttgdII" vbProcedure="false">'[112]'!$C$353</definedName>
    <definedName function="false" hidden="false" localSheetId="1" name="qu" vbProcedure="false">[40]Soil!$X$24</definedName>
    <definedName function="false" hidden="false" localSheetId="1" name="qx" vbProcedure="false">'[117]'!$E$43</definedName>
    <definedName function="false" hidden="false" localSheetId="1" name="qy" vbProcedure="false">'[117]'!$F$43</definedName>
    <definedName function="false" hidden="false" localSheetId="1" name="R00" vbProcedure="false">'[59]4.HSPBngang'!$K$11</definedName>
    <definedName function="false" hidden="false" localSheetId="1" name="R00t" vbProcedure="false">'[59]4.HSPBngang'!$J$10</definedName>
    <definedName function="false" hidden="false" localSheetId="1" name="R0_1" vbProcedure="false">'[59]4.HSPBngang'!$L$12</definedName>
    <definedName function="false" hidden="false" localSheetId="1" name="R0_2" vbProcedure="false">'[59]4.HSPBngang'!$M$13</definedName>
    <definedName function="false" hidden="false" localSheetId="1" name="ra11p" vbProcedure="false">'[117]'!$AE$290</definedName>
    <definedName function="false" hidden="false" localSheetId="1" name="ra13p" vbProcedure="false">'[117]'!$AD$110</definedName>
    <definedName function="false" hidden="false" localSheetId="1" name="rack1" vbProcedure="false">'[96]THPDMoi  (2)'!$BQ$69</definedName>
    <definedName function="false" hidden="false" localSheetId="1" name="rack2" vbProcedure="false">'[96]THPDMoi  (2)'!$BQ$69</definedName>
    <definedName function="false" hidden="false" localSheetId="1" name="rack3" vbProcedure="false">'[96]THPDMoi  (2)'!$BQ$69</definedName>
    <definedName function="false" hidden="false" localSheetId="1" name="rack4" vbProcedure="false">'[96]THPDMoi  (2)'!$BQ$69</definedName>
    <definedName function="false" hidden="false" localSheetId="1" name="Ra_" vbProcedure="false">'[117]'!$I$17</definedName>
    <definedName function="false" hidden="false" localSheetId="1" name="rb_" vbProcedure="false">'[57]So lieu chung'!$CL$346</definedName>
    <definedName function="false" hidden="false" localSheetId="1" name="Rcsd" vbProcedure="false">'[112]'!$C$42</definedName>
    <definedName function="false" hidden="false" localSheetId="1" name="Rctc" vbProcedure="false">'[112]'!$B$42</definedName>
    <definedName function="false" hidden="false" localSheetId="1" name="Rctt" vbProcedure="false">'[112]'!$C$50</definedName>
    <definedName function="false" hidden="false" localSheetId="1" name="Rc_" vbProcedure="false">'[117]'!$H$167</definedName>
    <definedName function="false" hidden="false" localSheetId="1" name="Rdtc" vbProcedure="false">'[59]14.MMUS GIUA NHIP'!$CJ$88</definedName>
    <definedName function="false" hidden="false" localSheetId="1" name="RFP003A" vbProcedure="false">'[117]'!$A$8:$S$231</definedName>
    <definedName function="false" hidden="false" localSheetId="1" name="RFP003B" vbProcedure="false">'[117]'!$A$8:$S$289</definedName>
    <definedName function="false" hidden="false" localSheetId="1" name="RFP003C" vbProcedure="false">'[117]'!$A$8:$S$281</definedName>
    <definedName function="false" hidden="false" localSheetId="1" name="RFP003D" vbProcedure="false">'[117]'!$A$8:$S$219</definedName>
    <definedName function="false" hidden="false" localSheetId="1" name="RFP003E" vbProcedure="false">'[117]'!$A$8:$S$148</definedName>
    <definedName function="false" hidden="false" localSheetId="1" name="RFP003F" vbProcedure="false">'[117]'!$A$8:$S$165</definedName>
    <definedName function="false" hidden="false" localSheetId="1" name="ri" vbProcedure="false">'[59]6.Tinh tai'!$AE$31</definedName>
    <definedName function="false" hidden="false" localSheetId="1" name="rn" vbProcedure="false">'[112]'!$B$30</definedName>
    <definedName function="false" hidden="false" localSheetId="1" name="Rrpo" vbProcedure="false">'[117]'!$H$169</definedName>
    <definedName function="false" hidden="false" localSheetId="1" name="RSD" vbProcedure="false">'[112]'!$D$13:$D$17</definedName>
    <definedName function="false" hidden="false" localSheetId="1" name="RT" vbProcedure="false">'[14]COAT&amp;WRAP-QIOT-#3'!$AZ$52:$BA$53</definedName>
    <definedName function="false" hidden="false" localSheetId="1" name="RTC" vbProcedure="false">'[112]'!$B$13:$B$17</definedName>
    <definedName function="false" hidden="false" localSheetId="1" name="Rtd" vbProcedure="false">'[59]2 NSl'!$A$769</definedName>
    <definedName function="false" hidden="false" localSheetId="1" name="RTT" vbProcedure="false">'[112]'!$C$13:$C$17</definedName>
    <definedName function="false" hidden="false" localSheetId="1" name="r_" vbProcedure="false">'[117]'!$F$20</definedName>
    <definedName function="false" hidden="false" localSheetId="1" name="R_mong" vbProcedure="false">'[117]'!$I$268</definedName>
    <definedName function="false" hidden="false" localSheetId="1" name="s" vbProcedure="false">'[39]Tai trong'!$G$7</definedName>
    <definedName function="false" hidden="false" localSheetId="1" name="s3tb" vbProcedure="false">'[112]'!$C$199</definedName>
    <definedName function="false" hidden="false" localSheetId="1" name="s4tb" vbProcedure="false">'[112]'!$C$144</definedName>
    <definedName function="false" hidden="false" localSheetId="1" name="s51_5" vbProcedure="false">'[112]'!$C$137</definedName>
    <definedName function="false" hidden="false" localSheetId="1" name="s5tb" vbProcedure="false">'[112]'!$C$106</definedName>
    <definedName function="false" hidden="false" localSheetId="1" name="s71_5" vbProcedure="false">'[112]'!$C$191</definedName>
    <definedName function="false" hidden="false" localSheetId="1" name="s75F29" vbProcedure="false">[98]chitiet!$AB$6940</definedName>
    <definedName function="false" hidden="false" localSheetId="1" name="s7tb" vbProcedure="false">'[112]'!$C$169</definedName>
    <definedName function="false" hidden="false" localSheetId="1" name="sat10" vbProcedure="false">[76]Gia!$Z$26</definedName>
    <definedName function="false" hidden="false" localSheetId="1" name="sat14" vbProcedure="false">[76]Gia!$AA$27</definedName>
    <definedName function="false" hidden="false" localSheetId="1" name="sat6" vbProcedure="false">[76]Gia!$AC$29</definedName>
    <definedName function="false" hidden="false" localSheetId="1" name="sat8" vbProcedure="false">[76]Gia!$AD$30</definedName>
    <definedName function="false" hidden="false" localSheetId="1" name="sa_" vbProcedure="false">'[57]So lieu chung'!$AN$296</definedName>
    <definedName function="false" hidden="false" localSheetId="1" name="sbc" vbProcedure="false">'[112]'!$F$85</definedName>
    <definedName function="false" hidden="false" localSheetId="1" name="sbet" vbProcedure="false">[83]Girder!$ID$750</definedName>
    <definedName function="false" hidden="false" localSheetId="1" name="sb_8" vbProcedure="false">'[59]14.MMUS GIUA NHIP'!$BK$63</definedName>
    <definedName function="false" hidden="false" localSheetId="1" name="sb_8g" vbProcedure="false">'[59]15.MMUS GOI'!$BN$66</definedName>
    <definedName function="false" hidden="false" localSheetId="1" name="sb_9" vbProcedure="false">'[59]14.MMUS GIUA NHIP'!$BE$57</definedName>
    <definedName function="false" hidden="false" localSheetId="1" name="sb_9g" vbProcedure="false">'[59]15.MMUS GOI'!$BG$59</definedName>
    <definedName function="false" hidden="false" localSheetId="1" name="sc1" vbProcedure="false">'[117]'!$H$6</definedName>
    <definedName function="false" hidden="false" localSheetId="1" name="SC2" vbProcedure="false">'[117]'!$H$9</definedName>
    <definedName function="false" hidden="false" localSheetId="1" name="sc3" vbProcedure="false">'[117]'!$H$56</definedName>
    <definedName function="false" hidden="false" localSheetId="1" name="scan" vbProcedure="false">[83]Girder!$H$776</definedName>
    <definedName function="false" hidden="false" localSheetId="1" name="SCH" vbProcedure="false">'[117]'!$B$3:$D$1010</definedName>
    <definedName function="false" hidden="false" localSheetId="1" name="scm" vbProcedure="false">'[68]nhan cong'!$BD$56</definedName>
    <definedName function="false" hidden="false" localSheetId="1" name="sd3p" vbProcedure="false">'[96]lam-moi'!$BQ$69</definedName>
    <definedName function="false" hidden="false" localSheetId="1" name="sdfs" vbProcedure="false">'[68]nhan cong'!$BD$56</definedName>
    <definedName function="false" hidden="false" localSheetId="1" name="SDMONG" vbProcedure="false">'[117]'!$AB$8:$AG$28</definedName>
    <definedName function="false" hidden="false" localSheetId="1" name="sg" vbProcedure="false">[52]Input!CD$20561</definedName>
    <definedName function="false" hidden="false" localSheetId="1" name="sg1_" vbProcedure="false">[52]Input!CE$20818</definedName>
    <definedName function="false" hidden="false" localSheetId="1" name="sg2_" vbProcedure="false">[52]Input!CF$21075</definedName>
    <definedName function="false" hidden="false" localSheetId="1" name="sgnc" vbProcedure="false">[96]gtrinh!$BQ$69</definedName>
    <definedName function="false" hidden="false" localSheetId="1" name="sgvl" vbProcedure="false">[96]gtrinh!$BQ$69</definedName>
    <definedName function="false" hidden="false" localSheetId="1" name="Sheet1" vbProcedure="false">'[117]'!$A$3:$I$62</definedName>
    <definedName function="false" hidden="false" localSheetId="1" name="sht" vbProcedure="false">'[96]THPDMoi  (2)'!$BQ$69</definedName>
    <definedName function="false" hidden="false" localSheetId="1" name="sht3p" vbProcedure="false">'[96]lam-moi'!$BQ$69</definedName>
    <definedName function="false" hidden="false" localSheetId="1" name="SIZE" vbProcedure="false">'[117]'!$B$1:$B$1048576</definedName>
    <definedName function="false" hidden="false" localSheetId="1" name="skt" vbProcedure="false">'[112]'!$C$75</definedName>
    <definedName function="false" hidden="false" localSheetId="1" name="SL_CRD" vbProcedure="false">'[117]'!$P$5:$P$619</definedName>
    <definedName function="false" hidden="false" localSheetId="1" name="SL_CRS" vbProcedure="false">'[117]'!$R$5:$R$619</definedName>
    <definedName function="false" hidden="false" localSheetId="1" name="SL_CS" vbProcedure="false">'[117]'!$N$5:$N$619</definedName>
    <definedName function="false" hidden="false" localSheetId="1" name="SL_DD" vbProcedure="false">'[117]'!$L$5:$L$619</definedName>
    <definedName function="false" hidden="false" localSheetId="1" name="smax" vbProcedure="false">'[117]'!$I$272</definedName>
    <definedName function="false" hidden="false" localSheetId="1" name="smax1" vbProcedure="false">'[117]'!$I$275</definedName>
    <definedName function="false" hidden="false" localSheetId="1" name="smin" vbProcedure="false">[83]Girder!$FR$430</definedName>
    <definedName function="false" hidden="false" localSheetId="1" name="SN3" vbProcedure="false">'[117]'!$A$1</definedName>
    <definedName function="false" hidden="false" localSheetId="1" name="Sng" vbProcedure="false">'[112]'!$C$295</definedName>
    <definedName function="false" hidden="false" localSheetId="1" name="soc3p" vbProcedure="false">'[117]'!$T$10</definedName>
    <definedName function="false" hidden="false" localSheetId="1" name="Solan" vbProcedure="false">'[49]Xuly Data'!$F$1286</definedName>
    <definedName function="false" hidden="false" localSheetId="1" name="SORT" vbProcedure="false">'[117]'!$A$6:$XFD$44</definedName>
    <definedName function="false" hidden="false" localSheetId="1" name="SP" vbProcedure="false">'[14]PNT-QUOT-#3'!$A$1</definedName>
    <definedName function="false" hidden="false" localSheetId="1" name="SPEC" vbProcedure="false">'[117]'!$E$79</definedName>
    <definedName function="false" hidden="false" localSheetId="1" name="SPECSUMMARY" vbProcedure="false">'[117]'!$D$18:$O$305</definedName>
    <definedName function="false" hidden="false" localSheetId="1" name="spk1p" vbProcedure="false">'[96]#REF'!$BQ$69</definedName>
    <definedName function="false" hidden="false" localSheetId="1" name="spk3p" vbProcedure="false">'[96]lam-moi'!$BQ$69</definedName>
    <definedName function="false" hidden="false" localSheetId="1" name="st3p" vbProcedure="false">'[96]lam-moi'!$BQ$69</definedName>
    <definedName function="false" hidden="false" localSheetId="1" name="Start_1" vbProcedure="false">'[117]'!$F$9</definedName>
    <definedName function="false" hidden="false" localSheetId="1" name="Start_10" vbProcedure="false">'[117]'!$K$36</definedName>
    <definedName function="false" hidden="false" localSheetId="1" name="Start_11" vbProcedure="false">'[117]'!$G$39</definedName>
    <definedName function="false" hidden="false" localSheetId="1" name="Start_12" vbProcedure="false">'[117]'!$H$42</definedName>
    <definedName function="false" hidden="false" localSheetId="1" name="Start_13" vbProcedure="false">'[117]'!$K$45</definedName>
    <definedName function="false" hidden="false" localSheetId="1" name="Start_2" vbProcedure="false">'[117]'!$K$12</definedName>
    <definedName function="false" hidden="false" localSheetId="1" name="Start_3" vbProcedure="false">'[117]'!$H$15</definedName>
    <definedName function="false" hidden="false" localSheetId="1" name="Start_4" vbProcedure="false">'[117]'!$G$18</definedName>
    <definedName function="false" hidden="false" localSheetId="1" name="Start_5" vbProcedure="false">'[117]'!$J$21</definedName>
    <definedName function="false" hidden="false" localSheetId="1" name="Start_6" vbProcedure="false">'[117]'!$L$24</definedName>
    <definedName function="false" hidden="false" localSheetId="1" name="Start_7" vbProcedure="false">'[117]'!$L$27</definedName>
    <definedName function="false" hidden="false" localSheetId="1" name="Start_8" vbProcedure="false">'[117]'!$F$30</definedName>
    <definedName function="false" hidden="false" localSheetId="1" name="Start_9" vbProcedure="false">'[117]'!$K$33</definedName>
    <definedName function="false" hidden="false" localSheetId="1" name="Stc" vbProcedure="false">[83]Girder!$DA$105</definedName>
    <definedName function="false" hidden="false" localSheetId="1" name="STRES_MiD" vbProcedure="false">[84]Load1!$EY39580</definedName>
    <definedName function="false" hidden="false" localSheetId="1" name="sv" vbProcedure="false">[52]Input!CV$25187</definedName>
    <definedName function="false" hidden="false" localSheetId="1" name="svn" vbProcedure="false">[52]Input!CV$25187</definedName>
    <definedName function="false" hidden="false" localSheetId="1" name="s_0" vbProcedure="false">'[77]Lç khoan LK1'!$FV$434</definedName>
    <definedName function="false" hidden="false" localSheetId="1" name="s_0cd" vbProcedure="false">'[59]17.US CHU tho a_b'!$GF$444</definedName>
    <definedName function="false" hidden="false" localSheetId="1" name="s_1" vbProcedure="false">'[77]Lç khoan LK1'!$FW$435</definedName>
    <definedName function="false" hidden="false" localSheetId="1" name="s_58" vbProcedure="false">'[59]14.MMUS GIUA NHIP'!$AJ$36</definedName>
    <definedName function="false" hidden="false" localSheetId="1" name="s_58g" vbProcedure="false">'[59]15.MMUS GOI'!$AL$38</definedName>
    <definedName function="false" hidden="false" localSheetId="1" name="s_59" vbProcedure="false">'[59]14.MMUS GIUA NHIP'!$AK$37</definedName>
    <definedName function="false" hidden="false" localSheetId="1" name="s_59g" vbProcedure="false">'[59]15.MMUS GOI'!$AM$39</definedName>
    <definedName function="false" hidden="false" localSheetId="1" name="s_Icd" vbProcedure="false">'[59]17.US CHU tho a_b'!$GG$445</definedName>
    <definedName function="false" hidden="false" localSheetId="1" name="T" vbProcedure="false">'[117]'!$AD$19:$AE$55</definedName>
    <definedName function="false" hidden="false" localSheetId="1" name="t101p" vbProcedure="false">'[117]'!$V$5398</definedName>
    <definedName function="false" hidden="false" localSheetId="1" name="t103p" vbProcedure="false">'[117]'!$S$4627</definedName>
    <definedName function="false" hidden="false" localSheetId="1" name="t105mnc" vbProcedure="false">'[96]thao-go'!$BQ$69</definedName>
    <definedName function="false" hidden="false" localSheetId="1" name="t10m" vbProcedure="false">'[96]lam-moi'!$BQ$69</definedName>
    <definedName function="false" hidden="false" localSheetId="1" name="t10nc" vbProcedure="false">'[96]lam-moi'!$BQ$69</definedName>
    <definedName function="false" hidden="false" localSheetId="1" name="t10nc1p" vbProcedure="false">'[117]'!$G$129</definedName>
    <definedName function="false" hidden="false" localSheetId="1" name="t10ncm" vbProcedure="false">'[96]lam-moi'!$BQ$69</definedName>
    <definedName function="false" hidden="false" localSheetId="1" name="t10vl" vbProcedure="false">'[96]lam-moi'!$BQ$69</definedName>
    <definedName function="false" hidden="false" localSheetId="1" name="t10vl1p" vbProcedure="false">'[117]'!$G$125</definedName>
    <definedName function="false" hidden="false" localSheetId="1" name="t121p" vbProcedure="false">'[117]'!$W$5655</definedName>
    <definedName function="false" hidden="false" localSheetId="1" name="t123p" vbProcedure="false">'[117]'!$T$4884</definedName>
    <definedName function="false" hidden="false" localSheetId="1" name="t12m" vbProcedure="false">'[96]lam-moi'!$BQ$69</definedName>
    <definedName function="false" hidden="false" localSheetId="1" name="t12mnc" vbProcedure="false">'[96]thao-go'!$BQ$69</definedName>
    <definedName function="false" hidden="false" localSheetId="1" name="t12nc" vbProcedure="false">'[96]lam-moi'!$BQ$69</definedName>
    <definedName function="false" hidden="false" localSheetId="1" name="t12ncm" vbProcedure="false">'[96]lam-moi'!$BQ$69</definedName>
    <definedName function="false" hidden="false" localSheetId="1" name="t12vl" vbProcedure="false">'[96]lam-moi'!$BQ$69</definedName>
    <definedName function="false" hidden="false" localSheetId="1" name="t141p" vbProcedure="false">'[117]'!$X$5912</definedName>
    <definedName function="false" hidden="false" localSheetId="1" name="t143p" vbProcedure="false">'[117]'!$U$5141</definedName>
    <definedName function="false" hidden="false" localSheetId="1" name="t14m" vbProcedure="false">'[96]lam-moi'!$BQ$69</definedName>
    <definedName function="false" hidden="false" localSheetId="1" name="t14mnc" vbProcedure="false">'[96]thao-go'!$BQ$69</definedName>
    <definedName function="false" hidden="false" localSheetId="1" name="t14nc" vbProcedure="false">'[96]lam-moi'!$BQ$69</definedName>
    <definedName function="false" hidden="false" localSheetId="1" name="t14nc3p" vbProcedure="false">'[117]'!$G$102</definedName>
    <definedName function="false" hidden="false" localSheetId="1" name="t14ncm" vbProcedure="false">'[96]lam-moi'!$BQ$69</definedName>
    <definedName function="false" hidden="false" localSheetId="1" name="T14vc" vbProcedure="false">'[96]CHITIET VL-NC-TT -1p'!$BQ$69</definedName>
    <definedName function="false" hidden="false" localSheetId="1" name="t14vl" vbProcedure="false">'[96]lam-moi'!$BQ$69</definedName>
    <definedName function="false" hidden="false" localSheetId="1" name="t14vl3p" vbProcedure="false">'[117]'!$G$99</definedName>
    <definedName function="false" hidden="false" localSheetId="1" name="T203P" vbProcedure="false">[96]VC!$BQ$69</definedName>
    <definedName function="false" hidden="false" localSheetId="1" name="t20m" vbProcedure="false">'[96]lam-moi'!$BQ$69</definedName>
    <definedName function="false" hidden="false" localSheetId="1" name="t20ncm" vbProcedure="false">'[96]lam-moi'!$BQ$69</definedName>
    <definedName function="false" hidden="false" localSheetId="1" name="t7m" vbProcedure="false">'[96]THPDMoi  (2)'!$BQ$69</definedName>
    <definedName function="false" hidden="false" localSheetId="1" name="t7nc" vbProcedure="false">'[96]lam-moi'!$BQ$69</definedName>
    <definedName function="false" hidden="false" localSheetId="1" name="t7vl" vbProcedure="false">'[96]lam-moi'!$BQ$69</definedName>
    <definedName function="false" hidden="false" localSheetId="1" name="t84mnc" vbProcedure="false">'[96]thao-go'!$BQ$69</definedName>
    <definedName function="false" hidden="false" localSheetId="1" name="t8m" vbProcedure="false">'[96]THPDMoi  (2)'!$BQ$69</definedName>
    <definedName function="false" hidden="false" localSheetId="1" name="t8nc" vbProcedure="false">'[96]lam-moi'!$BQ$69</definedName>
    <definedName function="false" hidden="false" localSheetId="1" name="t8vl" vbProcedure="false">'[96]lam-moi'!$BQ$69</definedName>
    <definedName function="false" hidden="false" localSheetId="1" name="tbdd1p" vbProcedure="false">'[96]lam-moi'!$BQ$69</definedName>
    <definedName function="false" hidden="false" localSheetId="1" name="tbdd3p" vbProcedure="false">'[96]lam-moi'!$BQ$69</definedName>
    <definedName function="false" hidden="false" localSheetId="1" name="tbddsdl" vbProcedure="false">'[96]lam-moi'!$BQ$69</definedName>
    <definedName function="false" hidden="false" localSheetId="1" name="TBI" vbProcedure="false">'[96]TH XL'!$BQ$69</definedName>
    <definedName function="false" hidden="false" localSheetId="1" name="tbmc" vbProcedure="false">'[112]'!$BH$60</definedName>
    <definedName function="false" hidden="false" localSheetId="1" name="tbtr" vbProcedure="false">'[96]TH XL'!$BQ$69</definedName>
    <definedName function="false" hidden="false" localSheetId="1" name="tbtram" vbProcedure="false">'[117]'!$F$12</definedName>
    <definedName function="false" hidden="false" localSheetId="1" name="tc" vbProcedure="false">'[117]'!$C$261:$J$269</definedName>
    <definedName function="false" hidden="false" localSheetId="1" name="tcxxnc" vbProcedure="false">'[96]thao-go'!$BQ$69</definedName>
    <definedName function="false" hidden="false" localSheetId="1" name="TC_NHANH1" vbProcedure="false">'[117]'!$A$96:$AH$96</definedName>
    <definedName function="false" hidden="false" localSheetId="1" name="td" vbProcedure="false">'[96]THPDMoi  (2)'!$BQ$69</definedName>
    <definedName function="false" hidden="false" localSheetId="1" name="td1" vbProcedure="false">{"'Sheet1'!$L$16"}</definedName>
    <definedName function="false" hidden="false" localSheetId="1" name="td10vl" vbProcedure="false">'[96]#REF'!$BQ$69</definedName>
    <definedName function="false" hidden="false" localSheetId="1" name="td12nc" vbProcedure="false">'[96]#REF'!$BQ$69</definedName>
    <definedName function="false" hidden="false" localSheetId="1" name="td1cnc" vbProcedure="false">'[96]lam-moi'!$BQ$69</definedName>
    <definedName function="false" hidden="false" localSheetId="1" name="td1cvl" vbProcedure="false">'[96]lam-moi'!$BQ$69</definedName>
    <definedName function="false" hidden="false" localSheetId="1" name="td1p" vbProcedure="false">'[117]'!$Z$6426</definedName>
    <definedName function="false" hidden="false" localSheetId="1" name="TD1pnc" vbProcedure="false">'[96]CHITIET VL-NC-TT -1p'!$BQ$69</definedName>
    <definedName function="false" hidden="false" localSheetId="1" name="TD1pvl" vbProcedure="false">'[96]CHITIET VL-NC-TT -1p'!$BQ$69</definedName>
    <definedName function="false" hidden="false" localSheetId="1" name="td3p" vbProcedure="false">'[117]'!$Y$6169</definedName>
    <definedName function="false" hidden="false" localSheetId="1" name="tdc84nc" vbProcedure="false">'[96]thao-go'!$BQ$69</definedName>
    <definedName function="false" hidden="false" localSheetId="1" name="tdcnc" vbProcedure="false">'[96]thao-go'!$BQ$69</definedName>
    <definedName function="false" hidden="false" localSheetId="1" name="tdgnc" vbProcedure="false">'[96]lam-moi'!$BQ$69</definedName>
    <definedName function="false" hidden="false" localSheetId="1" name="tdgvl" vbProcedure="false">'[96]lam-moi'!$BQ$69</definedName>
    <definedName function="false" hidden="false" localSheetId="1" name="tdhtnc" vbProcedure="false">'[96]lam-moi'!$BQ$69</definedName>
    <definedName function="false" hidden="false" localSheetId="1" name="tdhtvl" vbProcedure="false">'[96]lam-moi'!$BQ$69</definedName>
    <definedName function="false" hidden="false" localSheetId="1" name="tdnc" vbProcedure="false">[96]gtrinh!$BQ$69</definedName>
    <definedName function="false" hidden="false" localSheetId="1" name="tdnc1p" vbProcedure="false">'[117]'!$G$72</definedName>
    <definedName function="false" hidden="false" localSheetId="1" name="tdt1pnc" vbProcedure="false">[96]gtrinh!$BQ$69</definedName>
    <definedName function="false" hidden="false" localSheetId="1" name="tdt1pvl" vbProcedure="false">[96]gtrinh!$BQ$69</definedName>
    <definedName function="false" hidden="false" localSheetId="1" name="tdt2cnc" vbProcedure="false">'[96]lam-moi'!$BQ$69</definedName>
    <definedName function="false" hidden="false" localSheetId="1" name="tdt2cvl" vbProcedure="false">[96]chitiet!$BQ$69</definedName>
    <definedName function="false" hidden="false" localSheetId="1" name="tdtr2cnc" vbProcedure="false">'[117]'!$H$19</definedName>
    <definedName function="false" hidden="false" localSheetId="1" name="tdtr2cvl" vbProcedure="false">'[117]'!$H$12</definedName>
    <definedName function="false" hidden="false" localSheetId="1" name="tdtrnc" vbProcedure="false">[96]gtrinh!$BQ$69</definedName>
    <definedName function="false" hidden="false" localSheetId="1" name="tdtrvl" vbProcedure="false">[96]gtrinh!$BQ$69</definedName>
    <definedName function="false" hidden="false" localSheetId="1" name="tdvl" vbProcedure="false">[96]gtrinh!$BQ$69</definedName>
    <definedName function="false" hidden="false" localSheetId="1" name="tdvl1p" vbProcedure="false">'[117]'!$G$66</definedName>
    <definedName function="false" hidden="false" localSheetId="1" name="TenCap" vbProcedure="false">'[112]'!$A$13:$A$17</definedName>
    <definedName function="false" hidden="false" localSheetId="1" name="TEN_DA" vbProcedure="false">'[94]Khai bao'!$B$1</definedName>
    <definedName function="false" hidden="false" localSheetId="1" name="th100" vbProcedure="false">'[96]dongia (2)'!$BQ$69</definedName>
    <definedName function="false" hidden="false" localSheetId="1" name="TH160" vbProcedure="false">'[96]dongia (2)'!$BQ$69</definedName>
    <definedName function="false" hidden="false" localSheetId="1" name="th3x15" vbProcedure="false">[96]giathanh1!$BQ$69</definedName>
    <definedName function="false" hidden="false" localSheetId="1" name="thanh" vbProcedure="false">{"'Sheet1'!$L$16"}</definedName>
    <definedName function="false" hidden="false" localSheetId="1" name="ThanhXuan110" vbProcedure="false">'[87]KH-Q1,Q2,01'!$FI$165</definedName>
    <definedName function="false" hidden="false" localSheetId="1" name="Thep" vbProcedure="false">'[112]'!$J$3:$J$5</definedName>
    <definedName function="false" hidden="false" localSheetId="1" name="THGO1pnc" vbProcedure="false">'[117]'!$F$6</definedName>
    <definedName function="false" hidden="false" localSheetId="1" name="thht" vbProcedure="false">'[117]'!$A$36:$D$61</definedName>
    <definedName function="false" hidden="false" localSheetId="1" name="THK" vbProcedure="false">'[14]COAT&amp;WRAP-QIOT-#3'!$FE$161:$FG$163</definedName>
    <definedName function="false" hidden="false" localSheetId="1" name="THKP160" vbProcedure="false">'[96]dongia (2)'!$BQ$69</definedName>
    <definedName function="false" hidden="false" localSheetId="1" name="thkp3" vbProcedure="false">'[117]'!$Q$529</definedName>
    <definedName function="false" hidden="false" localSheetId="1" name="thtr15" vbProcedure="false">[96]giathanh1!$BQ$69</definedName>
    <definedName function="false" hidden="false" localSheetId="1" name="thtt" vbProcedure="false">'[117]'!$A$2:$D$20</definedName>
    <definedName function="false" hidden="false" localSheetId="1" name="Tien" vbProcedure="false">'[117]'!$F$7:$F$1049</definedName>
    <definedName function="false" hidden="false" localSheetId="1" name="Tim_cong" vbProcedure="false">'[117]'!$C$35:$C$2007</definedName>
    <definedName function="false" hidden="false" localSheetId="1" name="tim_xuat_hien" vbProcedure="false">'[117]'!$D$33:$D$313</definedName>
    <definedName function="false" hidden="false" localSheetId="1" name="tinhqd" vbProcedure="false">'[112]'!$B$329:$E$346</definedName>
    <definedName function="false" hidden="false" localSheetId="1" name="TL" vbProcedure="false">[24]ND!$O$15</definedName>
    <definedName function="false" hidden="false" localSheetId="1" name="TL1" vbProcedure="false">'[117]'!$C$6</definedName>
    <definedName function="false" hidden="false" localSheetId="1" name="TL2" vbProcedure="false">'[117]'!$D$6</definedName>
    <definedName function="false" hidden="false" localSheetId="1" name="TL3" vbProcedure="false">'[117]'!$B$258</definedName>
    <definedName function="false" hidden="false" localSheetId="1" name="TLA120" vbProcedure="false">'[117]'!$B$23</definedName>
    <definedName function="false" hidden="false" localSheetId="1" name="TLA35" vbProcedure="false">'[117]'!$B$27</definedName>
    <definedName function="false" hidden="false" localSheetId="1" name="TLA50" vbProcedure="false">'[117]'!$B$26</definedName>
    <definedName function="false" hidden="false" localSheetId="1" name="TLA70" vbProcedure="false">'[117]'!$B$25</definedName>
    <definedName function="false" hidden="false" localSheetId="1" name="TLA95" vbProcedure="false">'[117]'!$B$24</definedName>
    <definedName function="false" hidden="false" localSheetId="1" name="TLAC120" vbProcedure="false">'[117]'!$B$32</definedName>
    <definedName function="false" hidden="false" localSheetId="1" name="TLAC35" vbProcedure="false">'[117]'!$B$28</definedName>
    <definedName function="false" hidden="false" localSheetId="1" name="TLAC50" vbProcedure="false">'[117]'!$B$29</definedName>
    <definedName function="false" hidden="false" localSheetId="1" name="TLAC70" vbProcedure="false">'[117]'!$B$30</definedName>
    <definedName function="false" hidden="false" localSheetId="1" name="TLAC95" vbProcedure="false">'[117]'!$B$31</definedName>
    <definedName function="false" hidden="false" localSheetId="1" name="Tle" vbProcedure="false">'[117]'!$C$5:$L$9</definedName>
    <definedName function="false" hidden="false" localSheetId="1" name="TLR" vbProcedure="false">'[112]'!$F$13:$F$17</definedName>
    <definedName function="false" hidden="false" localSheetId="1" name="tmm1_5" vbProcedure="false">'[112]'!$E$233</definedName>
    <definedName function="false" hidden="false" localSheetId="1" name="tmmg" vbProcedure="false">'[112]'!$C$233</definedName>
    <definedName function="false" hidden="false" localSheetId="1" name="tn1pinnc" vbProcedure="false">'[96]thao-go'!$BQ$69</definedName>
    <definedName function="false" hidden="false" localSheetId="1" name="tn2mhnnc" vbProcedure="false">'[96]thao-go'!$BQ$69</definedName>
    <definedName function="false" hidden="false" localSheetId="1" name="TNCM" vbProcedure="false">'[96]CHITIET VL-NC-TT-3p'!$BQ$69</definedName>
    <definedName function="false" hidden="false" localSheetId="1" name="tnhnnc" vbProcedure="false">'[96]thao-go'!$BQ$69</definedName>
    <definedName function="false" hidden="false" localSheetId="1" name="tnignc" vbProcedure="false">'[96]thao-go'!$BQ$69</definedName>
    <definedName function="false" hidden="false" localSheetId="1" name="tnin190nc" vbProcedure="false">'[96]thao-go'!$BQ$69</definedName>
    <definedName function="false" hidden="false" localSheetId="1" name="tnlnc" vbProcedure="false">'[96]thao-go'!$BQ$69</definedName>
    <definedName function="false" hidden="false" localSheetId="1" name="tnnnc" vbProcedure="false">'[96]thao-go'!$BQ$69</definedName>
    <definedName function="false" hidden="false" localSheetId="1" name="toadocap" vbProcedure="false">'[112]'!$B$98:$H$115</definedName>
    <definedName function="false" hidden="false" localSheetId="1" name="ton" vbProcedure="false">[108]gVL!$Y$25</definedName>
    <definedName function="false" hidden="false" localSheetId="1" name="TPLRP" vbProcedure="false">'[117]'!$C$7:$BM$160</definedName>
    <definedName function="false" hidden="false" localSheetId="1" name="TR15HT" vbProcedure="false">'[96]TONGKE-HT'!$BQ$69</definedName>
    <definedName function="false" hidden="false" localSheetId="1" name="TR16HT" vbProcedure="false">'[96]TONGKE-HT'!$BQ$69</definedName>
    <definedName function="false" hidden="false" localSheetId="1" name="TR19HT" vbProcedure="false">'[96]TONGKE-HT'!$BQ$69</definedName>
    <definedName function="false" hidden="false" localSheetId="1" name="tr1x15" vbProcedure="false">[96]giathanh1!$BQ$69</definedName>
    <definedName function="false" hidden="false" localSheetId="1" name="TR20HT" vbProcedure="false">'[96]TONGKE-HT'!$BQ$69</definedName>
    <definedName function="false" hidden="false" localSheetId="1" name="TR250" vbProcedure="false">'[96]dongia (2)'!$BQ$69</definedName>
    <definedName function="false" hidden="false" localSheetId="1" name="tr375" vbProcedure="false">[96]giathanh1!$BQ$69</definedName>
    <definedName function="false" hidden="false" localSheetId="1" name="tr3x100" vbProcedure="false">'[96]dongia (2)'!$BQ$69</definedName>
    <definedName function="false" hidden="false" localSheetId="1" name="TRADE2" vbProcedure="false">'[117]'!$F$36:$H$38</definedName>
    <definedName function="false" hidden="false" localSheetId="1" name="TRAM" vbProcedure="false">'[117]'!$R$3:$R$9</definedName>
    <definedName function="false" hidden="false" localSheetId="1" name="tram100" vbProcedure="false">'[96]dongia (2)'!$BQ$69</definedName>
    <definedName function="false" hidden="false" localSheetId="1" name="tram1x25" vbProcedure="false">'[96]dongia (2)'!$BQ$69</definedName>
    <definedName function="false" hidden="false" localSheetId="1" name="TRANSFORMER" vbProcedure="false">'[4]NEW-PANEL'!$GA$439</definedName>
    <definedName function="false" hidden="false" localSheetId="1" name="TRAvH" vbProcedure="false">'[117]'!$S$2:$AB$2</definedName>
    <definedName function="false" hidden="false" localSheetId="1" name="TRAVL" vbProcedure="false">'[117]'!$A$304:$H$318</definedName>
    <definedName function="false" hidden="false" localSheetId="1" name="Tra_DM_su_dung" vbProcedure="false">'[117]'!$A$8:$A$2908</definedName>
    <definedName function="false" hidden="false" localSheetId="1" name="Tra_don_gia_KS" vbProcedure="false">'[117]'!$A$6:$G$36</definedName>
    <definedName function="false" hidden="false" localSheetId="1" name="Tra_DTCT" vbProcedure="false">'[117]'!$A$8:$K$3211</definedName>
    <definedName function="false" hidden="false" localSheetId="1" name="Tra_gtxl_cong" vbProcedure="false">'[117]'!$F$7:$BN$25</definedName>
    <definedName function="false" hidden="false" localSheetId="1" name="Tra_phan_tram" vbProcedure="false">[23]Tra_bang!$S$19:$Y$25</definedName>
    <definedName function="false" hidden="false" localSheetId="1" name="Tra_tim_hang_mucPT_trung" vbProcedure="false">'[117]'!$E$87:$E$1257</definedName>
    <definedName function="false" hidden="false" localSheetId="1" name="Tra_TL" vbProcedure="false">'[117]'!$A$3:$M$10</definedName>
    <definedName function="false" hidden="false" localSheetId="1" name="Tra_ty_le2" vbProcedure="false">'[117]'!$H$22:$T$28</definedName>
    <definedName function="false" hidden="false" localSheetId="1" name="Tra_ty_le3" vbProcedure="false">'[117]'!$H$22:$T$28</definedName>
    <definedName function="false" hidden="false" localSheetId="1" name="Tra_ty_le4" vbProcedure="false">'[117]'!$H$22:$T$28</definedName>
    <definedName function="false" hidden="false" localSheetId="1" name="Tra_ty_le5" vbProcedure="false">'[117]'!$H$21:$T$27</definedName>
    <definedName function="false" hidden="false" localSheetId="1" name="TRA_VAT_LIEU" vbProcedure="false">'[117]'!$A$6:$D$196</definedName>
    <definedName function="false" hidden="false" localSheetId="1" name="TRA_VL" vbProcedure="false">'[117]'!$A$199:$H$214</definedName>
    <definedName function="false" hidden="false" localSheetId="1" name="tru10mtc" vbProcedure="false">'[96]t-h HA THE'!$BQ$69</definedName>
    <definedName function="false" hidden="false" localSheetId="1" name="tru8mtc" vbProcedure="false">'[96]t-h HA THE'!$BQ$69</definedName>
    <definedName function="false" hidden="false" localSheetId="1" name="trung" vbProcedure="false">{"Thuxm2.xls","Sheet1"}</definedName>
    <definedName function="false" hidden="false" localSheetId="1" name="ts" vbProcedure="false">'[112]'!$B$46:$S$65</definedName>
    <definedName function="false" hidden="false" localSheetId="1" name="tsI" vbProcedure="false">'[112]'!$B$74:$B$78</definedName>
    <definedName function="false" hidden="false" localSheetId="1" name="tt1pnc" vbProcedure="false">'[96]lam-moi'!$BQ$69</definedName>
    <definedName function="false" hidden="false" localSheetId="1" name="tt1pvl" vbProcedure="false">'[96]lam-moi'!$BQ$69</definedName>
    <definedName function="false" hidden="false" localSheetId="1" name="tt3pnc" vbProcedure="false">'[96]lam-moi'!$BQ$69</definedName>
    <definedName function="false" hidden="false" localSheetId="1" name="tt3pvl" vbProcedure="false">'[96]lam-moi'!$BQ$69</definedName>
    <definedName function="false" hidden="false" localSheetId="1" name="TTDDCT3p" vbProcedure="false">[96]TDTKP1!$BQ$69</definedName>
    <definedName function="false" hidden="false" localSheetId="1" name="tthi" vbProcedure="false">'[117]'!$A$4:$D$13</definedName>
    <definedName function="false" hidden="false" localSheetId="1" name="ttronmk" vbProcedure="false">'[117]'!$E$211</definedName>
    <definedName function="false" hidden="false" localSheetId="1" name="TT_1P" vbProcedure="false">'[117]'!$E$4:$AH$18</definedName>
    <definedName function="false" hidden="false" localSheetId="1" name="TT_3p" vbProcedure="false">'[117]'!$E$4:$AG$15</definedName>
    <definedName function="false" hidden="false" localSheetId="1" name="tv75nc" vbProcedure="false">'[117]'!$H$113</definedName>
    <definedName function="false" hidden="false" localSheetId="1" name="tv75vl" vbProcedure="false">'[117]'!$H$110</definedName>
    <definedName function="false" hidden="false" localSheetId="1" name="tx1pignc" vbProcedure="false">'[96]thao-go'!$BQ$69</definedName>
    <definedName function="false" hidden="false" localSheetId="1" name="tx1pindnc" vbProcedure="false">'[96]thao-go'!$BQ$69</definedName>
    <definedName function="false" hidden="false" localSheetId="1" name="tx1pingnc" vbProcedure="false">'[96]thao-go'!$BQ$69</definedName>
    <definedName function="false" hidden="false" localSheetId="1" name="tx1pintnc" vbProcedure="false">'[96]thao-go'!$BQ$69</definedName>
    <definedName function="false" hidden="false" localSheetId="1" name="tx1pitnc" vbProcedure="false">'[96]thao-go'!$BQ$69</definedName>
    <definedName function="false" hidden="false" localSheetId="1" name="tx2mhnnc" vbProcedure="false">'[96]thao-go'!$BQ$69</definedName>
    <definedName function="false" hidden="false" localSheetId="1" name="tx2mitnc" vbProcedure="false">'[96]thao-go'!$BQ$69</definedName>
    <definedName function="false" hidden="false" localSheetId="1" name="txhnnc" vbProcedure="false">'[96]thao-go'!$BQ$69</definedName>
    <definedName function="false" hidden="false" localSheetId="1" name="txig1nc" vbProcedure="false">'[96]thao-go'!$BQ$69</definedName>
    <definedName function="false" hidden="false" localSheetId="1" name="txin190nc" vbProcedure="false">'[96]thao-go'!$BQ$69</definedName>
    <definedName function="false" hidden="false" localSheetId="1" name="txinnc" vbProcedure="false">'[96]thao-go'!$BQ$69</definedName>
    <definedName function="false" hidden="false" localSheetId="1" name="txit1nc" vbProcedure="false">'[96]thao-go'!$BQ$69</definedName>
    <definedName function="false" hidden="false" localSheetId="1" name="ty_le" vbProcedure="false">'[117]'!$B$3:$J$9</definedName>
    <definedName function="false" hidden="false" localSheetId="1" name="Ty_le1" vbProcedure="false">'[117]'!$B$20:$L$29</definedName>
    <definedName function="false" hidden="false" localSheetId="1" name="ty_le_BTN" vbProcedure="false">'[117]'!$C$3:$I$9</definedName>
    <definedName function="false" hidden="false" localSheetId="1" name="tz593" vbProcedure="false">'[117]'!$V$5398</definedName>
    <definedName function="false" hidden="false" localSheetId="1" name="t_" vbProcedure="false">'[72]'!$AH$8482</definedName>
    <definedName function="false" hidden="false" localSheetId="1" name="t_1" vbProcedure="false">[52]Input!$AJ$8996</definedName>
    <definedName function="false" hidden="false" localSheetId="1" name="t__" vbProcedure="false">'[73]'!$AH$8482</definedName>
    <definedName function="false" hidden="false" localSheetId="1" name="u" vbProcedure="false">'[117]'!$BI$61</definedName>
    <definedName function="false" hidden="false" localSheetId="1" name="Uk1" vbProcedure="false">'[82]DAH-2'!$ID$238</definedName>
    <definedName function="false" hidden="false" localSheetId="1" name="Uk10" vbProcedure="false">'[82]DAH-2'!$R$530</definedName>
    <definedName function="false" hidden="false" localSheetId="1" name="Uk11" vbProcedure="false">'[82]DAH-2'!$CM$603</definedName>
    <definedName function="false" hidden="false" localSheetId="1" name="Uk12" vbProcedure="false">'[82]DAH-2'!$CM$603</definedName>
    <definedName function="false" hidden="false" localSheetId="1" name="Uk13" vbProcedure="false">'[82]DAH-2'!$FH$676</definedName>
    <definedName function="false" hidden="false" localSheetId="1" name="Uk14" vbProcedure="false">'[82]DAH-2'!$FH$676</definedName>
    <definedName function="false" hidden="false" localSheetId="1" name="Uk15" vbProcedure="false">'[82]DAH-2'!$IC$749</definedName>
    <definedName function="false" hidden="false" localSheetId="1" name="Uk16" vbProcedure="false">'[82]DAH-2'!$IC$749</definedName>
    <definedName function="false" hidden="false" localSheetId="1" name="Uk17" vbProcedure="false">'[82]DAH-2'!$BB$822</definedName>
    <definedName function="false" hidden="false" localSheetId="1" name="Uk18" vbProcedure="false">'[82]DAH-2'!$BB$822</definedName>
    <definedName function="false" hidden="false" localSheetId="1" name="Uk19" vbProcedure="false">'[82]DAH-2'!$DW$895</definedName>
    <definedName function="false" hidden="false" localSheetId="1" name="Uk2" vbProcedure="false">'[82]DAH-2'!$ID$238</definedName>
    <definedName function="false" hidden="false" localSheetId="1" name="Uk20" vbProcedure="false">'[82]DAH-2'!$DW$895</definedName>
    <definedName function="false" hidden="false" localSheetId="1" name="Uk21" vbProcedure="false">'[82]DAH-2'!$GR$968</definedName>
    <definedName function="false" hidden="false" localSheetId="1" name="Uk22" vbProcedure="false">'[82]DAH-2'!$GR$968</definedName>
    <definedName function="false" hidden="false" localSheetId="1" name="Uk23" vbProcedure="false">'[82]DAH-2'!$Q$1041</definedName>
    <definedName function="false" hidden="false" localSheetId="1" name="Uk3" vbProcedure="false">'[82]DAH-2'!$BC$311</definedName>
    <definedName function="false" hidden="false" localSheetId="1" name="Uk4" vbProcedure="false">'[82]DAH-2'!$BC$311</definedName>
    <definedName function="false" hidden="false" localSheetId="1" name="Uk5" vbProcedure="false">'[82]DAH-2'!$DX$384</definedName>
    <definedName function="false" hidden="false" localSheetId="1" name="Uk6" vbProcedure="false">'[82]DAH-2'!$DX$384</definedName>
    <definedName function="false" hidden="false" localSheetId="1" name="Uk7" vbProcedure="false">'[82]DAH-2'!$GS$457</definedName>
    <definedName function="false" hidden="false" localSheetId="1" name="Uk8" vbProcedure="false">'[82]DAH-2'!$GS$457</definedName>
    <definedName function="false" hidden="false" localSheetId="1" name="Uk9" vbProcedure="false">'[82]DAH-2'!$R$530</definedName>
    <definedName function="false" hidden="false" localSheetId="1" name="USCT" vbProcedure="false">'[112]'!$C$3:$H$8</definedName>
    <definedName function="false" hidden="false" localSheetId="1" name="USCTKU" vbProcedure="false">'[112]'!$H$3:$H$8</definedName>
    <definedName function="false" hidden="false" localSheetId="1" name="USKC" vbProcedure="false">'[112]'!$F$3:$F$8</definedName>
    <definedName function="false" hidden="false" localSheetId="1" name="USNC" vbProcedure="false">'[112]'!$E$3:$E$8</definedName>
    <definedName function="false" hidden="false" localSheetId="1" name="V" vbProcedure="false">[83]Girder!$BB$13622</definedName>
    <definedName function="false" hidden="false" localSheetId="1" name="V0" vbProcedure="false">'[43]Tai trong'!$EW$153</definedName>
    <definedName function="false" hidden="false" localSheetId="1" name="VA" vbProcedure="false">[24]ND!$P$16</definedName>
    <definedName function="false" hidden="false" localSheetId="1" name="VARIINST" vbProcedure="false">'[117]'!$B$5</definedName>
    <definedName function="false" hidden="false" localSheetId="1" name="VARIPURC" vbProcedure="false">'[117]'!$B$3</definedName>
    <definedName function="false" hidden="false" localSheetId="1" name="Vc" vbProcedure="false">'[117]'!$F$37</definedName>
    <definedName function="false" hidden="false" localSheetId="1" name="VCDD3p" vbProcedure="false">'[96]KPVC-BD '!$BQ$69</definedName>
    <definedName function="false" hidden="false" localSheetId="1" name="VCHT" vbProcedure="false">'[117]'!$H$127</definedName>
    <definedName function="false" hidden="false" localSheetId="1" name="Vci" vbProcedure="false">[83]Girder!$FN$426</definedName>
    <definedName function="false" hidden="false" localSheetId="1" name="VCTT" vbProcedure="false">'[117]'!$H$30</definedName>
    <definedName function="false" hidden="false" localSheetId="1" name="Vcw" vbProcedure="false">[83]Girder!$FO$427</definedName>
    <definedName function="false" hidden="false" localSheetId="1" name="VD" vbProcedure="false">[83]Girder!$FA$413</definedName>
    <definedName function="false" hidden="false" localSheetId="1" name="vd3p" vbProcedure="false">'[117]'!$X$10</definedName>
    <definedName function="false" hidden="false" localSheetId="1" name="Vf" vbProcedure="false">[83]Girder!$FB$414</definedName>
    <definedName function="false" hidden="false" localSheetId="1" name="Vi" vbProcedure="false">[83]Girder!$FG$419</definedName>
    <definedName function="false" hidden="false" localSheetId="1" name="VL" vbProcedure="false">[83]Girder!$DF$366</definedName>
    <definedName function="false" hidden="false" localSheetId="1" name="VL100" vbProcedure="false">'[117]'!$G$1543</definedName>
    <definedName function="false" hidden="false" localSheetId="1" name="vl1p" vbProcedure="false">'[117]'!$H$25</definedName>
    <definedName function="false" hidden="false" localSheetId="1" name="VL200" vbProcedure="false">'[117]'!$S$4627</definedName>
    <definedName function="false" hidden="false" localSheetId="1" name="VL250" vbProcedure="false">'[117]'!$AI$8739</definedName>
    <definedName function="false" hidden="false" localSheetId="1" name="vl3p" vbProcedure="false">'[117]'!$S$4627</definedName>
    <definedName function="false" hidden="false" localSheetId="1" name="vldd" vbProcedure="false">'[96]TH XL'!$BQ$69</definedName>
    <definedName function="false" hidden="false" localSheetId="1" name="vldn400" vbProcedure="false">'[117]'!$F$41</definedName>
    <definedName function="false" hidden="false" localSheetId="1" name="vldn600" vbProcedure="false">'[117]'!$F$27</definedName>
    <definedName function="false" hidden="false" localSheetId="1" name="vltr" vbProcedure="false">'[96]TH XL'!$BQ$69</definedName>
    <definedName function="false" hidden="false" localSheetId="1" name="vltram" vbProcedure="false">'[117]'!$F$11</definedName>
    <definedName function="false" hidden="false" localSheetId="1" name="vm" vbProcedure="false">[52]Input!CV$25187</definedName>
    <definedName function="false" hidden="false" localSheetId="1" name="vm1_" vbProcedure="false">[52]Input!CW$25444</definedName>
    <definedName function="false" hidden="false" localSheetId="1" name="vm2_" vbProcedure="false">[52]Input!CX$25701</definedName>
    <definedName function="false" hidden="false" localSheetId="1" name="vn1_" vbProcedure="false">[52]Input!CW$25444</definedName>
    <definedName function="false" hidden="false" localSheetId="1" name="vn2_" vbProcedure="false">[52]Input!CX$25701</definedName>
    <definedName function="false" hidden="false" localSheetId="1" name="Vp" vbProcedure="false">[83]Girder!$FC$415</definedName>
    <definedName function="false" hidden="false" localSheetId="1" name="vr3p" vbProcedure="false">'[117]'!$Y$10</definedName>
    <definedName function="false" hidden="false" localSheetId="1" name="Vs" vbProcedure="false">'[117]'!$F$38</definedName>
    <definedName function="false" hidden="false" localSheetId="1" name="VT" vbProcedure="false">'[117]'!$A$3:$E$28</definedName>
    <definedName function="false" hidden="false" localSheetId="1" name="vt1pbs" vbProcedure="false">'[96]lam-moi'!$BQ$69</definedName>
    <definedName function="false" hidden="false" localSheetId="1" name="vtbs" vbProcedure="false">'[96]lam-moi'!$BQ$69</definedName>
    <definedName function="false" hidden="false" localSheetId="1" name="Vu" vbProcedure="false">'[112]'!$F$68</definedName>
    <definedName function="false" hidden="false" localSheetId="1" name="VX" vbProcedure="false">[83]Girder!$BC$13879</definedName>
    <definedName function="false" hidden="false" localSheetId="1" name="V_1" vbProcedure="false">[52]Input!CR$24159</definedName>
    <definedName function="false" hidden="false" localSheetId="1" name="V_10" vbProcedure="false">'[112]'!$C$119:$R$123</definedName>
    <definedName function="false" hidden="false" localSheetId="1" name="V_11" vbProcedure="false">'[112]'!$C$124:$R$128</definedName>
    <definedName function="false" hidden="false" localSheetId="1" name="V_12" vbProcedure="false">'[112]'!$C$129:$R$133</definedName>
    <definedName function="false" hidden="false" localSheetId="1" name="V_13" vbProcedure="false">'[112]'!$C$134:$R$138</definedName>
    <definedName function="false" hidden="false" localSheetId="1" name="V_14" vbProcedure="false">'[112]'!$C$139:$R$143</definedName>
    <definedName function="false" hidden="false" localSheetId="1" name="V_15" vbProcedure="false">'[112]'!$C$144:$R$148</definedName>
    <definedName function="false" hidden="false" localSheetId="1" name="V_16" vbProcedure="false">'[112]'!$C$149:$R$153</definedName>
    <definedName function="false" hidden="false" localSheetId="1" name="V_17" vbProcedure="false">'[112]'!$C$154:$R$158</definedName>
    <definedName function="false" hidden="false" localSheetId="1" name="V_18" vbProcedure="false">'[112]'!$C$159:$R$163</definedName>
    <definedName function="false" hidden="false" localSheetId="1" name="V_2" vbProcedure="false">[52]Input!CS$24416</definedName>
    <definedName function="false" hidden="false" localSheetId="1" name="V_3" vbProcedure="false">[52]Input!CT$24673</definedName>
    <definedName function="false" hidden="false" localSheetId="1" name="V_4" vbProcedure="false">[52]Input!CU$24930</definedName>
    <definedName function="false" hidden="false" localSheetId="1" name="V_5" vbProcedure="false">'[112]'!$C$94:$R$98</definedName>
    <definedName function="false" hidden="false" localSheetId="1" name="V_6" vbProcedure="false">'[112]'!$C$99:$R$103</definedName>
    <definedName function="false" hidden="false" localSheetId="1" name="V_7" vbProcedure="false">'[112]'!$C$104:$R$108</definedName>
    <definedName function="false" hidden="false" localSheetId="1" name="V_8" vbProcedure="false">'[112]'!$C$109:$R$113</definedName>
    <definedName function="false" hidden="false" localSheetId="1" name="V_9" vbProcedure="false">'[112]'!$C$114:$R$118</definedName>
    <definedName function="false" hidden="false" localSheetId="1" name="W" vbProcedure="false">'[117]'!$J$8</definedName>
    <definedName function="false" hidden="false" localSheetId="1" name="watin" vbProcedure="false">[84]Load1!$HJ$218</definedName>
    <definedName function="false" hidden="false" localSheetId="1" name="wb" vbProcedure="false">'[117]'!$I$9</definedName>
    <definedName function="false" hidden="false" localSheetId="1" name="wcipin" vbProcedure="false">[84]Load1!$HK$219</definedName>
    <definedName function="false" hidden="false" localSheetId="1" name="Wdaymong" vbProcedure="false">'[117]'!$I$273</definedName>
    <definedName function="false" hidden="false" localSheetId="1" name="WLd" vbProcedure="false">'[39]Tai trong'!$IO$249</definedName>
    <definedName function="false" hidden="false" localSheetId="1" name="Wp" vbProcedure="false">'[117]'!$H$14</definedName>
    <definedName function="false" hidden="false" localSheetId="1" name="Wpavin" vbProcedure="false">[84]Load1!$HI$217</definedName>
    <definedName function="false" hidden="false" localSheetId="1" name="wrn_chi___tiÆt_" vbProcedure="false">{#N/A,#N/A,FALSE,"Chi tiÆt"}</definedName>
    <definedName function="false" hidden="false" localSheetId="1" name="wup" vbProcedure="false">'[117]'!$DV$126</definedName>
    <definedName function="false" hidden="false" localSheetId="1" name="X" vbProcedure="false">'[117]'!$J$7</definedName>
    <definedName function="false" hidden="false" localSheetId="1" name="x17dnc" vbProcedure="false">[96]chitiet!$BQ$69</definedName>
    <definedName function="false" hidden="false" localSheetId="1" name="x17dvl" vbProcedure="false">[96]chitiet!$BQ$69</definedName>
    <definedName function="false" hidden="false" localSheetId="1" name="x17knc" vbProcedure="false">[96]chitiet!$BQ$69</definedName>
    <definedName function="false" hidden="false" localSheetId="1" name="x17kvl" vbProcedure="false">[96]chitiet!$BQ$69</definedName>
    <definedName function="false" hidden="false" localSheetId="1" name="X1pFCOnc" vbProcedure="false">'[96]CHITIET VL-NC-TT -1p'!$BQ$69</definedName>
    <definedName function="false" hidden="false" localSheetId="1" name="X1pFCOvc" vbProcedure="false">'[96]CHITIET VL-NC-TT -1p'!$BQ$69</definedName>
    <definedName function="false" hidden="false" localSheetId="1" name="X1pFCOvl" vbProcedure="false">'[96]CHITIET VL-NC-TT -1p'!$BQ$69</definedName>
    <definedName function="false" hidden="false" localSheetId="1" name="x1pignc" vbProcedure="false">'[96]lam-moi'!$BQ$69</definedName>
    <definedName function="false" hidden="false" localSheetId="1" name="X1pIGvc" vbProcedure="false">'[96]CHITIET VL-NC-TT -1p'!$BQ$69</definedName>
    <definedName function="false" hidden="false" localSheetId="1" name="x1pigvl" vbProcedure="false">'[96]lam-moi'!$BQ$69</definedName>
    <definedName function="false" hidden="false" localSheetId="1" name="x1pind" vbProcedure="false">'[117]'!$AX$12594</definedName>
    <definedName function="false" hidden="false" localSheetId="1" name="x1pindnc" vbProcedure="false">'[96]lam-moi'!$BQ$69</definedName>
    <definedName function="false" hidden="false" localSheetId="1" name="x1pindvl" vbProcedure="false">'[96]lam-moi'!$BQ$69</definedName>
    <definedName function="false" hidden="false" localSheetId="1" name="x1ping" vbProcedure="false">'[117]'!$AD$7454</definedName>
    <definedName function="false" hidden="false" localSheetId="1" name="x1pingnc" vbProcedure="false">'[96]lam-moi'!$BQ$69</definedName>
    <definedName function="false" hidden="false" localSheetId="1" name="x1pingvl" vbProcedure="false">'[96]lam-moi'!$BQ$69</definedName>
    <definedName function="false" hidden="false" localSheetId="1" name="x1pint" vbProcedure="false">'[117]'!$AE$7711</definedName>
    <definedName function="false" hidden="false" localSheetId="1" name="x1pintnc" vbProcedure="false">'[96]lam-moi'!$BQ$69</definedName>
    <definedName function="false" hidden="false" localSheetId="1" name="X1pINTvc" vbProcedure="false">'[96]CHITIET VL-NC-TT -1p'!$BQ$69</definedName>
    <definedName function="false" hidden="false" localSheetId="1" name="x1pintvl" vbProcedure="false">'[96]lam-moi'!$BQ$69</definedName>
    <definedName function="false" hidden="false" localSheetId="1" name="x1pitnc" vbProcedure="false">'[96]lam-moi'!$BQ$69</definedName>
    <definedName function="false" hidden="false" localSheetId="1" name="X1pITvc" vbProcedure="false">'[96]CHITIET VL-NC-TT -1p'!$BQ$69</definedName>
    <definedName function="false" hidden="false" localSheetId="1" name="x1pitvl" vbProcedure="false">'[96]lam-moi'!$BQ$69</definedName>
    <definedName function="false" hidden="false" localSheetId="1" name="x1_" vbProcedure="false">'[117]'!$AG$33</definedName>
    <definedName function="false" hidden="false" localSheetId="1" name="x20knc" vbProcedure="false">[96]chitiet!$BQ$69</definedName>
    <definedName function="false" hidden="false" localSheetId="1" name="x20kvl" vbProcedure="false">[96]chitiet!$BQ$69</definedName>
    <definedName function="false" hidden="false" localSheetId="1" name="x22knc" vbProcedure="false">[96]chitiet!$BQ$69</definedName>
    <definedName function="false" hidden="false" localSheetId="1" name="x22kvl" vbProcedure="false">[96]chitiet!$BQ$69</definedName>
    <definedName function="false" hidden="false" localSheetId="1" name="x2mig1nc" vbProcedure="false">'[96]lam-moi'!$BQ$69</definedName>
    <definedName function="false" hidden="false" localSheetId="1" name="x2mig1vl" vbProcedure="false">'[96]lam-moi'!$BQ$69</definedName>
    <definedName function="false" hidden="false" localSheetId="1" name="x2min1nc" vbProcedure="false">'[96]lam-moi'!$BQ$69</definedName>
    <definedName function="false" hidden="false" localSheetId="1" name="x2min1vl" vbProcedure="false">'[96]lam-moi'!$BQ$69</definedName>
    <definedName function="false" hidden="false" localSheetId="1" name="x2mit1vl" vbProcedure="false">'[96]lam-moi'!$BQ$69</definedName>
    <definedName function="false" hidden="false" localSheetId="1" name="x2mitnc" vbProcedure="false">'[96]lam-moi'!$BQ$69</definedName>
    <definedName function="false" hidden="false" localSheetId="1" name="x2_" vbProcedure="false">'[117]'!$AH$34</definedName>
    <definedName function="false" hidden="false" localSheetId="1" name="xc" vbProcedure="false">'[112]'!$D$22</definedName>
    <definedName function="false" hidden="false" localSheetId="1" name="xcp" vbProcedure="false">'[117]'!$K$47:$K$51</definedName>
    <definedName function="false" hidden="false" localSheetId="1" name="xdsnc" vbProcedure="false">[96]gtrinh!$BQ$69</definedName>
    <definedName function="false" hidden="false" localSheetId="1" name="xdsvl" vbProcedure="false">[96]gtrinh!$BQ$69</definedName>
    <definedName function="false" hidden="false" localSheetId="1" name="xe" vbProcedure="false">'[117]'!$BI$61</definedName>
    <definedName function="false" hidden="false" localSheetId="1" name="xfco" vbProcedure="false">'[117]'!$AC$7197</definedName>
    <definedName function="false" hidden="false" localSheetId="1" name="xfco3p" vbProcedure="false">'[117]'!$W$10</definedName>
    <definedName function="false" hidden="false" localSheetId="1" name="xfconc" vbProcedure="false">'[96]lam-moi'!$BQ$69</definedName>
    <definedName function="false" hidden="false" localSheetId="1" name="xfcotnc" vbProcedure="false">'[117]'!$H$31</definedName>
    <definedName function="false" hidden="false" localSheetId="1" name="xfcotvl" vbProcedure="false">'[117]'!$H$26</definedName>
    <definedName function="false" hidden="false" localSheetId="1" name="xfcovl" vbProcedure="false">'[96]lam-moi'!$BQ$69</definedName>
    <definedName function="false" hidden="false" localSheetId="1" name="xfnc" vbProcedure="false">'[96]lam-moi'!$BQ$69</definedName>
    <definedName function="false" hidden="false" localSheetId="1" name="xfvl" vbProcedure="false">'[96]lam-moi'!$BQ$69</definedName>
    <definedName function="false" hidden="false" localSheetId="1" name="xh" vbProcedure="false">'[117]'!$H$87:$H$1257</definedName>
    <definedName function="false" hidden="false" localSheetId="1" name="xhn" vbProcedure="false">'[117]'!$AB$6940</definedName>
    <definedName function="false" hidden="false" localSheetId="1" name="xhnnc" vbProcedure="false">'[96]lam-moi'!$BQ$69</definedName>
    <definedName function="false" hidden="false" localSheetId="1" name="xhnvl" vbProcedure="false">'[96]lam-moi'!$BQ$69</definedName>
    <definedName function="false" hidden="false" localSheetId="1" name="xig" vbProcedure="false">'[117]'!$AB$6940</definedName>
    <definedName function="false" hidden="false" localSheetId="1" name="xig1" vbProcedure="false">'[117]'!$AZ$13108</definedName>
    <definedName function="false" hidden="false" localSheetId="1" name="xig1nc" vbProcedure="false">'[96]lam-moi'!$BQ$69</definedName>
    <definedName function="false" hidden="false" localSheetId="1" name="xig1p" vbProcedure="false">'[117]'!$N$290</definedName>
    <definedName function="false" hidden="false" localSheetId="1" name="xig1pnc" vbProcedure="false">'[96]lam-moi'!$BQ$69</definedName>
    <definedName function="false" hidden="false" localSheetId="1" name="xig1pvl" vbProcedure="false">'[96]lam-moi'!$BQ$69</definedName>
    <definedName function="false" hidden="false" localSheetId="1" name="xig1vl" vbProcedure="false">'[96]lam-moi'!$BQ$69</definedName>
    <definedName function="false" hidden="false" localSheetId="1" name="xig2nc" vbProcedure="false">'[96]lam-moi'!$BQ$69</definedName>
    <definedName function="false" hidden="false" localSheetId="1" name="xig2vl" vbProcedure="false">'[96]lam-moi'!$BQ$69</definedName>
    <definedName function="false" hidden="false" localSheetId="1" name="xig3p" vbProcedure="false">'[117]'!$O$110</definedName>
    <definedName function="false" hidden="false" localSheetId="1" name="xignc" vbProcedure="false">'[96]lam-moi'!$BQ$69</definedName>
    <definedName function="false" hidden="false" localSheetId="1" name="xignc3p" vbProcedure="false">'[117]'!$FT44977</definedName>
    <definedName function="false" hidden="false" localSheetId="1" name="xigvl" vbProcedure="false">'[96]lam-moi'!$BQ$69</definedName>
    <definedName function="false" hidden="false" localSheetId="1" name="xigvl3p" vbProcedure="false">'[117]'!$FN43435</definedName>
    <definedName function="false" hidden="false" localSheetId="1" name="xin" vbProcedure="false">'[117]'!$AC$7197</definedName>
    <definedName function="false" hidden="false" localSheetId="1" name="xin190" vbProcedure="false">'[117]'!$Z$6426</definedName>
    <definedName function="false" hidden="false" localSheetId="1" name="xin1903p" vbProcedure="false">'[117]'!$Q$110</definedName>
    <definedName function="false" hidden="false" localSheetId="1" name="xin190nc" vbProcedure="false">'[96]lam-moi'!$BQ$69</definedName>
    <definedName function="false" hidden="false" localSheetId="1" name="xin190vl" vbProcedure="false">'[96]lam-moi'!$BQ$69</definedName>
    <definedName function="false" hidden="false" localSheetId="1" name="xin2903p" vbProcedure="false">'[117]'!$R$110</definedName>
    <definedName function="false" hidden="false" localSheetId="1" name="xin290nc3p" vbProcedure="false">'[117]'!HZ59626</definedName>
    <definedName function="false" hidden="false" localSheetId="1" name="xin290vl3p" vbProcedure="false">'[117]'!HV58598</definedName>
    <definedName function="false" hidden="false" localSheetId="1" name="xin3p" vbProcedure="false">'[117]'!$P$110</definedName>
    <definedName function="false" hidden="false" localSheetId="1" name="xin901nc" vbProcedure="false">'[96]lam-moi'!$BQ$69</definedName>
    <definedName function="false" hidden="false" localSheetId="1" name="xin901vl" vbProcedure="false">'[96]lam-moi'!$BQ$69</definedName>
    <definedName function="false" hidden="false" localSheetId="1" name="xind" vbProcedure="false">'[117]'!$AA$6683</definedName>
    <definedName function="false" hidden="false" localSheetId="1" name="xind1p" vbProcedure="false">'[117]'!$R$290</definedName>
    <definedName function="false" hidden="false" localSheetId="1" name="xind1pnc" vbProcedure="false">'[96]lam-moi'!$BQ$69</definedName>
    <definedName function="false" hidden="false" localSheetId="1" name="xind1pvl" vbProcedure="false">'[96]lam-moi'!$BQ$69</definedName>
    <definedName function="false" hidden="false" localSheetId="1" name="xind3p" vbProcedure="false">'[117]'!$S$110</definedName>
    <definedName function="false" hidden="false" localSheetId="1" name="xindnc" vbProcedure="false">'[96]lam-moi'!$BQ$69</definedName>
    <definedName function="false" hidden="false" localSheetId="1" name="xindnc1p" vbProcedure="false">'[117]'!$G$153</definedName>
    <definedName function="false" hidden="false" localSheetId="1" name="xindvl" vbProcedure="false">'[96]lam-moi'!$BQ$69</definedName>
    <definedName function="false" hidden="false" localSheetId="1" name="xindvl1p" vbProcedure="false">'[117]'!$G$147</definedName>
    <definedName function="false" hidden="false" localSheetId="1" name="xing1p" vbProcedure="false">'[117]'!$P$290</definedName>
    <definedName function="false" hidden="false" localSheetId="1" name="xing1pnc" vbProcedure="false">'[96]lam-moi'!$BQ$69</definedName>
    <definedName function="false" hidden="false" localSheetId="1" name="xing1pvl" vbProcedure="false">'[96]lam-moi'!$BQ$69</definedName>
    <definedName function="false" hidden="false" localSheetId="1" name="xingnc1p" vbProcedure="false">'[117]'!$G$141</definedName>
    <definedName function="false" hidden="false" localSheetId="1" name="xingvl1p" vbProcedure="false">'[117]'!$G$135</definedName>
    <definedName function="false" hidden="false" localSheetId="1" name="xinnc" vbProcedure="false">'[96]lam-moi'!$BQ$69</definedName>
    <definedName function="false" hidden="false" localSheetId="1" name="xinnc3p" vbProcedure="false">'[117]'!GW52173</definedName>
    <definedName function="false" hidden="false" localSheetId="1" name="xint1p" vbProcedure="false">'[117]'!$Q$290</definedName>
    <definedName function="false" hidden="false" localSheetId="1" name="xinvl" vbProcedure="false">'[96]lam-moi'!$BQ$69</definedName>
    <definedName function="false" hidden="false" localSheetId="1" name="xinvl3p" vbProcedure="false">'[117]'!GQ50631</definedName>
    <definedName function="false" hidden="false" localSheetId="1" name="xit" vbProcedure="false">'[117]'!$AA$6683</definedName>
    <definedName function="false" hidden="false" localSheetId="1" name="xit1" vbProcedure="false">'[117]'!$AY$12851</definedName>
    <definedName function="false" hidden="false" localSheetId="1" name="xit1nc" vbProcedure="false">'[96]lam-moi'!$BQ$69</definedName>
    <definedName function="false" hidden="false" localSheetId="1" name="xit1p" vbProcedure="false">'[117]'!$M$290</definedName>
    <definedName function="false" hidden="false" localSheetId="1" name="xit1pnc" vbProcedure="false">'[96]lam-moi'!$BQ$69</definedName>
    <definedName function="false" hidden="false" localSheetId="1" name="xit1pvl" vbProcedure="false">'[96]lam-moi'!$BQ$69</definedName>
    <definedName function="false" hidden="false" localSheetId="1" name="xit1vl" vbProcedure="false">'[96]lam-moi'!$BQ$69</definedName>
    <definedName function="false" hidden="false" localSheetId="1" name="xit23p" vbProcedure="false">'[117]'!$N$110</definedName>
    <definedName function="false" hidden="false" localSheetId="1" name="xit2nc" vbProcedure="false">'[96]lam-moi'!$BQ$69</definedName>
    <definedName function="false" hidden="false" localSheetId="1" name="xit2nc3p" vbProcedure="false">'[117]'!$FG41636</definedName>
    <definedName function="false" hidden="false" localSheetId="1" name="xit2vl" vbProcedure="false">'[96]lam-moi'!$BQ$69</definedName>
    <definedName function="false" hidden="false" localSheetId="1" name="xit2vl3p" vbProcedure="false">'[117]'!$FA40094</definedName>
    <definedName function="false" hidden="false" localSheetId="1" name="xit3p" vbProcedure="false">'[117]'!$M$110</definedName>
    <definedName function="false" hidden="false" localSheetId="1" name="xitnc" vbProcedure="false">'[96]lam-moi'!$BQ$69</definedName>
    <definedName function="false" hidden="false" localSheetId="1" name="xitnc3p" vbProcedure="false">'[117]'!$EE34440</definedName>
    <definedName function="false" hidden="false" localSheetId="1" name="xitvl" vbProcedure="false">'[96]lam-moi'!$BQ$69</definedName>
    <definedName function="false" hidden="false" localSheetId="1" name="xitvl3p" vbProcedure="false">'[117]'!$DY32898</definedName>
    <definedName function="false" hidden="false" localSheetId="1" name="xl" vbProcedure="false">'[117]'!$G$7</definedName>
    <definedName function="false" hidden="false" localSheetId="1" name="xlc" vbProcedure="false">'[117]'!$H$8</definedName>
    <definedName function="false" hidden="false" localSheetId="1" name="xlk" vbProcedure="false">'[117]'!$BQ$69</definedName>
    <definedName function="false" hidden="false" localSheetId="1" name="xn" vbProcedure="false">'[117]'!$A$1:$A$1048576</definedName>
    <definedName function="false" hidden="false" localSheetId="1" name="xp" vbProcedure="false">'[112]'!$D$23</definedName>
    <definedName function="false" hidden="false" localSheetId="1" name="xr1nc" vbProcedure="false">'[96]lam-moi'!$BQ$69</definedName>
    <definedName function="false" hidden="false" localSheetId="1" name="xr1vl" vbProcedure="false">'[96]lam-moi'!$BQ$69</definedName>
    <definedName function="false" hidden="false" localSheetId="1" name="xtr3pnc" vbProcedure="false">[96]gtrinh!$BQ$69</definedName>
    <definedName function="false" hidden="false" localSheetId="1" name="xtr3pvl" vbProcedure="false">[96]gtrinh!$BQ$69</definedName>
    <definedName function="false" hidden="false" localSheetId="1" name="x_1" vbProcedure="false">'[59]13.BANG CT'!$R$18</definedName>
    <definedName function="false" hidden="false" localSheetId="1" name="x_2" vbProcedure="false">'[59]13.BANG CT'!$S$19</definedName>
    <definedName function="false" hidden="false" localSheetId="1" name="x_3" vbProcedure="false">'[59]13.BANG CT'!$T$20</definedName>
    <definedName function="false" hidden="false" localSheetId="1" name="x_4" vbProcedure="false">'[59]13.BANG CT'!$U$21</definedName>
    <definedName function="false" hidden="false" localSheetId="1" name="x_8I" vbProcedure="false">'[59]15.MMUS GOI'!$S$19</definedName>
    <definedName function="false" hidden="false" localSheetId="1" name="x_8IV" vbProcedure="false">'[59]14.MMUS GIUA NHIP'!$Q$17</definedName>
    <definedName function="false" hidden="false" localSheetId="1" name="x_9I" vbProcedure="false">'[59]15.MMUS GOI'!$T$20</definedName>
    <definedName function="false" hidden="false" localSheetId="1" name="x_9IV" vbProcedure="false">'[59]14.MMUS GIUA NHIP'!$R$18</definedName>
    <definedName function="false" hidden="false" localSheetId="1" name="x_list" vbProcedure="false">'[117]'!$B$12:$B$42</definedName>
    <definedName function="false" hidden="false" localSheetId="1" name="ym" vbProcedure="false">'[81]Stressed check'!$AC$29</definedName>
    <definedName function="false" hidden="false" localSheetId="1" name="ytddg" vbProcedure="false">'[112]'!$C$65</definedName>
    <definedName function="false" hidden="false" localSheetId="1" name="Ythd1_5" vbProcedure="false">'[112]'!$F$53</definedName>
    <definedName function="false" hidden="false" localSheetId="1" name="ythdg" vbProcedure="false">'[112]'!$C$53</definedName>
    <definedName function="false" hidden="false" localSheetId="1" name="Ythdgoi" vbProcedure="false">'[112]'!$G$53</definedName>
    <definedName function="false" hidden="false" localSheetId="1" name="y_1I" vbProcedure="false">'[59]13.BANG CT'!$R$18</definedName>
    <definedName function="false" hidden="false" localSheetId="1" name="y_1II" vbProcedure="false">'[59]13.BANG CT'!$S$19</definedName>
    <definedName function="false" hidden="false" localSheetId="1" name="y_1III" vbProcedure="false">'[59]13.BANG CT'!$T$20</definedName>
    <definedName function="false" hidden="false" localSheetId="1" name="y_1IV" vbProcedure="false">'[59]13.BANG CT'!$U$21</definedName>
    <definedName function="false" hidden="false" localSheetId="1" name="y_2I" vbProcedure="false">'[59]13.BANG CT'!$R$18</definedName>
    <definedName function="false" hidden="false" localSheetId="1" name="y_2II" vbProcedure="false">'[59]13.BANG CT'!$S$19</definedName>
    <definedName function="false" hidden="false" localSheetId="1" name="y_2III" vbProcedure="false">'[59]13.BANG CT'!$T$20</definedName>
    <definedName function="false" hidden="false" localSheetId="1" name="y_2IV" vbProcedure="false">'[59]13.BANG CT'!$U$21</definedName>
    <definedName function="false" hidden="false" localSheetId="1" name="y_3I" vbProcedure="false">'[59]13.BANG CT'!$R$18</definedName>
    <definedName function="false" hidden="false" localSheetId="1" name="y_3II" vbProcedure="false">'[59]13.BANG CT'!$S$19</definedName>
    <definedName function="false" hidden="false" localSheetId="1" name="y_3III" vbProcedure="false">'[59]13.BANG CT'!$T$20</definedName>
    <definedName function="false" hidden="false" localSheetId="1" name="y_3IV" vbProcedure="false">'[59]13.BANG CT'!$U$21</definedName>
    <definedName function="false" hidden="false" localSheetId="1" name="y_4I" vbProcedure="false">'[59]13.BANG CT'!$R$18</definedName>
    <definedName function="false" hidden="false" localSheetId="1" name="y_4II" vbProcedure="false">'[59]13.BANG CT'!$S$19</definedName>
    <definedName function="false" hidden="false" localSheetId="1" name="y_4III" vbProcedure="false">'[59]13.BANG CT'!$T$20</definedName>
    <definedName function="false" hidden="false" localSheetId="1" name="y_4IV" vbProcedure="false">'[59]13.BANG CT'!$U$21</definedName>
    <definedName function="false" hidden="false" localSheetId="1" name="y_9bI" vbProcedure="false">'[59]13.BANG CT'!$R$18</definedName>
    <definedName function="false" hidden="false" localSheetId="1" name="y_9bII" vbProcedure="false">'[59]13.BANG CT'!$S$19</definedName>
    <definedName function="false" hidden="false" localSheetId="1" name="y_9bIII" vbProcedure="false">'[59]13.BANG CT'!$T$20</definedName>
    <definedName function="false" hidden="false" localSheetId="1" name="y_9bIV" vbProcedure="false">'[59]13.BANG CT'!$U$21</definedName>
    <definedName function="false" hidden="false" localSheetId="1" name="y_9I" vbProcedure="false">'[59]13.BANG CT'!$R$18</definedName>
    <definedName function="false" hidden="false" localSheetId="1" name="y_9II" vbProcedure="false">'[59]13.BANG CT'!$S$19</definedName>
    <definedName function="false" hidden="false" localSheetId="1" name="y_9III" vbProcedure="false">'[59]13.BANG CT'!$T$20</definedName>
    <definedName function="false" hidden="false" localSheetId="1" name="y_9IV" vbProcedure="false">'[59]13.BANG CT'!$U$21</definedName>
    <definedName function="false" hidden="false" localSheetId="1" name="y_list" vbProcedure="false">'[117]'!$C$12:$C$42</definedName>
    <definedName function="false" hidden="false" localSheetId="1" name="z" vbProcedure="false">'[117]'!$G$254:$I$254</definedName>
    <definedName function="false" hidden="false" localSheetId="1" name="ZYX" vbProcedure="false">'[117]'!$A$1:$XFD$6100</definedName>
    <definedName function="false" hidden="false" localSheetId="1" name="ZZZ" vbProcedure="false">'[117]'!$A$1:$U$52</definedName>
    <definedName function="false" hidden="false" localSheetId="1" name="\0" vbProcedure="false">'[14]PNT-QUOT-#3'!$A$1</definedName>
    <definedName function="false" hidden="false" localSheetId="1" name="\d" vbProcedure="false">'[9]??-BLDG'!$AD$7454</definedName>
    <definedName function="false" hidden="false" localSheetId="1" name="\e" vbProcedure="false">'[9]??-BLDG'!$AD$7454</definedName>
    <definedName function="false" hidden="false" localSheetId="1" name="\f" vbProcedure="false">'[9]??-BLDG'!$AD$7454</definedName>
    <definedName function="false" hidden="false" localSheetId="1" name="\g" vbProcedure="false">'[9]??-BLDG'!$AD$7454</definedName>
    <definedName function="false" hidden="false" localSheetId="1" name="\h" vbProcedure="false">'[9]??-BLDG'!$AD$7454</definedName>
    <definedName function="false" hidden="false" localSheetId="1" name="\i" vbProcedure="false">'[9]??-BLDG'!$AD$7454</definedName>
    <definedName function="false" hidden="false" localSheetId="1" name="\j" vbProcedure="false">'[9]??-BLDG'!$AD$7454</definedName>
    <definedName function="false" hidden="false" localSheetId="1" name="\k" vbProcedure="false">'[9]??-BLDG'!$AD$7454</definedName>
    <definedName function="false" hidden="false" localSheetId="1" name="\l" vbProcedure="false">'[9]??-BLDG'!$AD$7454</definedName>
    <definedName function="false" hidden="false" localSheetId="1" name="\m" vbProcedure="false">'[9]??-BLDG'!$AD$7454</definedName>
    <definedName function="false" hidden="false" localSheetId="1" name="\n" vbProcedure="false">'[9]??-BLDG'!$AD$7454</definedName>
    <definedName function="false" hidden="false" localSheetId="1" name="\o" vbProcedure="false">'[9]??-BLDG'!$AD$7454</definedName>
    <definedName function="false" hidden="false" localSheetId="1" name="\z" vbProcedure="false">'[14]COAT&amp;WRAP-QIOT-#3'!$BD$56:$BF$58</definedName>
    <definedName function="false" hidden="false" localSheetId="1" name="_1" vbProcedure="false">'[117]'!$A$1:$CE$46</definedName>
    <definedName function="false" hidden="false" localSheetId="1" name="_2" vbProcedure="false">'[117]'!$CG$5:$DI$46</definedName>
    <definedName function="false" hidden="false" localSheetId="1" name="_CPhiTKe_13" vbProcedure="false">'[117]'!$E$9</definedName>
    <definedName function="false" hidden="false" localSheetId="1" name="_CPhi_Bhiem" vbProcedure="false">'[117]'!$E$29</definedName>
    <definedName function="false" hidden="false" localSheetId="1" name="_CPhi_BQLDA" vbProcedure="false">'[117]'!$E$26</definedName>
    <definedName function="false" hidden="false" localSheetId="1" name="_CPhi_DBaoGT" vbProcedure="false">'[117]'!$E$31</definedName>
    <definedName function="false" hidden="false" localSheetId="1" name="_CPhi_Kdinh" vbProcedure="false">'[117]'!$E$30</definedName>
    <definedName function="false" hidden="false" localSheetId="1" name="_CPhi_Nthu_KThanh" vbProcedure="false">'[117]'!$E$28</definedName>
    <definedName function="false" hidden="false" localSheetId="1" name="_CPhi_QToan" vbProcedure="false">'[117]'!$E$27</definedName>
    <definedName function="false" hidden="false" localSheetId="1" name="_C_Lphi_4ab" vbProcedure="false">'[117]'!$E$11</definedName>
    <definedName function="false" hidden="false" localSheetId="1" name="_d2" vbProcedure="false">'[117]'!$K$65:$R$65</definedName>
    <definedName function="false" hidden="false" localSheetId="1" name="_Fill" vbProcedure="false">'[117]'!$A$4:$A$57</definedName>
    <definedName function="false" hidden="false" localSheetId="1" name="_h" vbProcedure="false">'[117]'!$H$86:$I$86</definedName>
    <definedName function="false" hidden="false" localSheetId="1" name="_Key1" vbProcedure="false">'[12]'!$L$12</definedName>
    <definedName function="false" hidden="false" localSheetId="1" name="_Key2" vbProcedure="false">'[12]'!$L$12</definedName>
    <definedName function="false" hidden="false" localSheetId="1" name="_L" vbProcedure="false">'[39]Tai trong'!$AD$30</definedName>
    <definedName function="false" hidden="false" localSheetId="1" name="_n" vbProcedure="false">'[39]Tai trong'!$AC$29</definedName>
    <definedName function="false" hidden="false" localSheetId="1" name="_Sort" vbProcedure="false">'[117]'!$O$15:$CB$336</definedName>
    <definedName function="false" hidden="false" localSheetId="1" name="æ76" vbProcedure="false">[95]chitiet!$J$2314</definedName>
    <definedName function="false" hidden="false" localSheetId="1" name="ë" vbProcedure="false">[95]chitiet!$J$2314</definedName>
    <definedName function="false" hidden="false" localSheetId="1" name="ë74" vbProcedure="false">[95]chitiet!$J$2314</definedName>
    <definedName function="false" hidden="false" localSheetId="1" name="Óu75" vbProcedure="false">[95]chitiet!$J$2314</definedName>
    <definedName function="false" hidden="false" localSheetId="4" name="A" vbProcedure="false">'[117]'!$B$4</definedName>
    <definedName function="false" hidden="false" localSheetId="4" name="a0_75" vbProcedure="false">'[117]'!$X$24</definedName>
    <definedName function="false" hidden="false" localSheetId="4" name="a1" vbProcedure="false">{"'Sheet1'!$L$16"}</definedName>
    <definedName function="false" hidden="false" localSheetId="4" name="A120_" vbProcedure="false">'[117]'!$B$23</definedName>
    <definedName function="false" hidden="false" localSheetId="4" name="A35_" vbProcedure="false">'[117]'!$B$27</definedName>
    <definedName function="false" hidden="false" localSheetId="4" name="A50_" vbProcedure="false">'[117]'!$B$26</definedName>
    <definedName function="false" hidden="false" localSheetId="4" name="A6N2" vbProcedure="false">'[117]'!$A$1:$F$23</definedName>
    <definedName function="false" hidden="false" localSheetId="4" name="A6N3" vbProcedure="false">'[117]'!$A$1:$G$23</definedName>
    <definedName function="false" hidden="false" localSheetId="4" name="A70_" vbProcedure="false">'[117]'!$B$25</definedName>
    <definedName function="false" hidden="false" localSheetId="4" name="A95_" vbProcedure="false">'[117]'!$B$24</definedName>
    <definedName function="false" hidden="false" localSheetId="4" name="AA" vbProcedure="false">'[117]'!$A$1:$CE$46</definedName>
    <definedName function="false" hidden="false" localSheetId="4" name="aAAA" vbProcedure="false">'[117]'!$D$43</definedName>
    <definedName function="false" hidden="false" localSheetId="4" name="AC120_" vbProcedure="false">'[117]'!$B$32</definedName>
    <definedName function="false" hidden="false" localSheetId="4" name="AC35_" vbProcedure="false">'[117]'!$B$28</definedName>
    <definedName function="false" hidden="false" localSheetId="4" name="AC50_" vbProcedure="false">'[117]'!$B$29</definedName>
    <definedName function="false" hidden="false" localSheetId="4" name="AC70_" vbProcedure="false">'[117]'!$B$30</definedName>
    <definedName function="false" hidden="false" localSheetId="4" name="AC95_" vbProcedure="false">'[117]'!$B$31</definedName>
    <definedName function="false" hidden="false" localSheetId="4" name="ah" vbProcedure="false">'[117]'!$R$23</definedName>
    <definedName function="false" hidden="false" localSheetId="4" name="ak" vbProcedure="false">'[117]'!$H$237:$I$237</definedName>
    <definedName function="false" hidden="false" localSheetId="4" name="All_Item" vbProcedure="false">'[117]'!$B$16:$O$520</definedName>
    <definedName function="false" hidden="false" localSheetId="4" name="anfa" vbProcedure="false">'[117]'!$J$55</definedName>
    <definedName function="false" hidden="false" localSheetId="4" name="anpha" vbProcedure="false">'[117]'!$B$13</definedName>
    <definedName function="false" hidden="false" localSheetId="4" name="As" vbProcedure="false">'[117]'!$F$18</definedName>
    <definedName function="false" hidden="false" localSheetId="4" name="asd" vbProcedure="false">'[117]'!$F$11</definedName>
    <definedName function="false" hidden="false" localSheetId="4" name="Av" vbProcedure="false">'[117]'!$F$35</definedName>
    <definedName function="false" hidden="false" localSheetId="4" name="a_" vbProcedure="false">'[117]'!$J$49</definedName>
    <definedName function="false" hidden="false" localSheetId="4" name="b2_" vbProcedure="false">'[117]'!$BC$55</definedName>
    <definedName function="false" hidden="false" localSheetId="4" name="b3_" vbProcedure="false">'[117]'!$BD$56</definedName>
    <definedName function="false" hidden="false" localSheetId="4" name="b4_" vbProcedure="false">'[117]'!$BC$55</definedName>
    <definedName function="false" hidden="false" localSheetId="4" name="bang52808" vbProcedure="false">{"'Sheet1'!$L$16"}</definedName>
    <definedName function="false" hidden="false" localSheetId="4" name="BangGiaVL_Q" vbProcedure="false">'[117]'!$B$11:$S$174</definedName>
    <definedName function="false" hidden="false" localSheetId="4" name="BangMa" vbProcedure="false">'[117]'!$B$8:$B$125</definedName>
    <definedName function="false" hidden="false" localSheetId="4" name="Bang_cly" vbProcedure="false">'[117]'!$A$211:$A$311</definedName>
    <definedName function="false" hidden="false" localSheetId="4" name="Bang_CVC" vbProcedure="false">'[117]'!$B$211:$G$311</definedName>
    <definedName function="false" hidden="false" localSheetId="4" name="bang_gia" vbProcedure="false">'[117]'!$B$5:$D$486</definedName>
    <definedName function="false" hidden="false" localSheetId="4" name="Bang_travl" vbProcedure="false">'[117]'!$A$314:$G$327</definedName>
    <definedName function="false" hidden="false" localSheetId="4" name="BarData" vbProcedure="false">'[117]'!$N$23:$AB$24</definedName>
    <definedName function="false" hidden="false" localSheetId="4" name="BB" vbProcedure="false">'[117]'!$CG$5:$DI$46</definedName>
    <definedName function="false" hidden="false" localSheetId="4" name="beta" vbProcedure="false">'[117]'!$C$13</definedName>
    <definedName function="false" hidden="false" localSheetId="4" name="BOQ" vbProcedure="false">'[117]'!$A$14:$T$346</definedName>
    <definedName function="false" hidden="false" localSheetId="4" name="bt" vbProcedure="false">'[117]'!$BL$64</definedName>
    <definedName function="false" hidden="false" localSheetId="4" name="BVCISUMMARY" vbProcedure="false">'[117]'!$B$3:$N$57</definedName>
    <definedName function="false" hidden="false" localSheetId="4" name="B_" vbProcedure="false">'[117]'!$E$55</definedName>
    <definedName function="false" hidden="false" localSheetId="4" name="b_dd1" vbProcedure="false">'[117]'!$C$223:$C$228</definedName>
    <definedName function="false" hidden="false" localSheetId="4" name="b_DL" vbProcedure="false">'[117]'!$C$212:$C$217</definedName>
    <definedName function="false" hidden="false" localSheetId="4" name="b_eh" vbProcedure="false">'[117]'!$D$214:$D$219</definedName>
    <definedName function="false" hidden="false" localSheetId="4" name="b_eh1" vbProcedure="false">'[117]'!$D$225:$D$230</definedName>
    <definedName function="false" hidden="false" localSheetId="4" name="b_ev" vbProcedure="false">'[117]'!$E$212:$E$217</definedName>
    <definedName function="false" hidden="false" localSheetId="4" name="b_ev1" vbProcedure="false">'[117]'!$E$223:$E$228</definedName>
    <definedName function="false" hidden="false" localSheetId="4" name="b_FR" vbProcedure="false">'[117]'!$I$212:$I$217</definedName>
    <definedName function="false" hidden="false" localSheetId="4" name="b_fr1" vbProcedure="false">'[117]'!$I$223:$I$228</definedName>
    <definedName function="false" hidden="false" localSheetId="4" name="b_LL" vbProcedure="false">'[117]'!$F$212:$F$217</definedName>
    <definedName function="false" hidden="false" localSheetId="4" name="b_ll1" vbProcedure="false">'[117]'!$F$223:$F$228</definedName>
    <definedName function="false" hidden="false" localSheetId="4" name="b_WL" vbProcedure="false">'[117]'!$H$212:$H$217</definedName>
    <definedName function="false" hidden="false" localSheetId="4" name="b_WL1" vbProcedure="false">'[117]'!$H$223:$H$228</definedName>
    <definedName function="false" hidden="false" localSheetId="4" name="b_WS" vbProcedure="false">'[117]'!$G$212:$G$217</definedName>
    <definedName function="false" hidden="false" localSheetId="4" name="b_ws1" vbProcedure="false">'[117]'!$G$223:$G$228</definedName>
    <definedName function="false" hidden="false" localSheetId="4" name="Category_All" vbProcedure="false">'[117]'!$B$524:$O$558</definedName>
    <definedName function="false" hidden="false" localSheetId="4" name="CC" vbProcedure="false">'[117]'!$D$11</definedName>
    <definedName function="false" hidden="false" localSheetId="4" name="CCS" vbProcedure="false">'[117]'!$D$4</definedName>
    <definedName function="false" hidden="false" localSheetId="4" name="CDD" vbProcedure="false">'[117]'!$D$4</definedName>
    <definedName function="false" hidden="false" localSheetId="4" name="cfk" vbProcedure="false">'[117]'!$BS$71</definedName>
    <definedName function="false" hidden="false" localSheetId="4" name="CH" vbProcedure="false">'[117]'!$K$10</definedName>
    <definedName function="false" hidden="false" localSheetId="4" name="CK" vbProcedure="false">'[117]'!$J$10</definedName>
    <definedName function="false" hidden="false" localSheetId="4" name="CLVCTB" vbProcedure="false">'[117]'!$D$4</definedName>
    <definedName function="false" hidden="false" localSheetId="4" name="CLVL" vbProcedure="false">'[117]'!$D$9</definedName>
    <definedName function="false" hidden="false" localSheetId="4" name="Co" vbProcedure="false">'[117]'!$E$7:$E$1049</definedName>
    <definedName function="false" hidden="false" localSheetId="4" name="CON1" vbProcedure="false">'[117]'!$A$7:$N$325</definedName>
    <definedName function="false" hidden="false" localSheetId="4" name="CON2" vbProcedure="false">'[117]'!$A$328:$P$393</definedName>
    <definedName function="false" hidden="false" localSheetId="4" name="Cong_HM_DTCT" vbProcedure="false">'[117]'!$B$5:$B$147</definedName>
    <definedName function="false" hidden="false" localSheetId="4" name="Cong_M_DTCT" vbProcedure="false">'[117]'!$G$5:$G$147</definedName>
    <definedName function="false" hidden="false" localSheetId="4" name="Cong_NC_DTCT" vbProcedure="false">'[117]'!$F$5:$F$147</definedName>
    <definedName function="false" hidden="false" localSheetId="4" name="Cong_VL_DTCT" vbProcedure="false">'[117]'!$E$5:$E$147</definedName>
    <definedName function="false" hidden="false" localSheetId="4" name="CONST_EQ" vbProcedure="false">'[117]'!$CG$5:$DI$46</definedName>
    <definedName function="false" hidden="false" localSheetId="4" name="CON_EQP_COST" vbProcedure="false">'[117]'!$AM$6:$AT$53</definedName>
    <definedName function="false" hidden="false" localSheetId="4" name="COVER" vbProcedure="false">'[117]'!$B$3:$S$105</definedName>
    <definedName function="false" hidden="false" localSheetId="4" name="CPC" vbProcedure="false">'[117]'!$D$13</definedName>
    <definedName function="false" hidden="false" localSheetId="4" name="CPVC100" vbProcedure="false">'[117]'!$Q$66</definedName>
    <definedName function="false" hidden="false" localSheetId="4" name="CRD" vbProcedure="false">'[117]'!$Q$5:$Q$619</definedName>
    <definedName function="false" hidden="false" localSheetId="4" name="CRITINST" vbProcedure="false">'[117]'!$B$4:$B$5</definedName>
    <definedName function="false" hidden="false" localSheetId="4" name="CRITPURC" vbProcedure="false">'[117]'!$B$2:$B$3</definedName>
    <definedName function="false" hidden="false" localSheetId="4" name="CRS" vbProcedure="false">'[117]'!$S$5:$S$619</definedName>
    <definedName function="false" hidden="false" localSheetId="4" name="CS" vbProcedure="false">'[117]'!$D$4</definedName>
    <definedName function="false" hidden="false" localSheetId="4" name="csd3p" vbProcedure="false">'[117]'!$V$10</definedName>
    <definedName function="false" hidden="false" localSheetId="4" name="csddg1p" vbProcedure="false">'[117]'!$AC$290</definedName>
    <definedName function="false" hidden="false" localSheetId="4" name="csddt1p" vbProcedure="false">'[117]'!$AB$290</definedName>
    <definedName function="false" hidden="false" localSheetId="4" name="csht3p" vbProcedure="false">'[117]'!$U$10</definedName>
    <definedName function="false" hidden="false" localSheetId="4" name="CS_10" vbProcedure="false">'[117]'!$B$43:$C$54</definedName>
    <definedName function="false" hidden="false" localSheetId="4" name="CS_100" vbProcedure="false">'[117]'!$B$294:$C$302</definedName>
    <definedName function="false" hidden="false" localSheetId="4" name="CS_10S" vbProcedure="false">'[117]'!$B$55:$C$97</definedName>
    <definedName function="false" hidden="false" localSheetId="4" name="CS_120" vbProcedure="false">'[117]'!$B$303:$C$314</definedName>
    <definedName function="false" hidden="false" localSheetId="4" name="CS_140" vbProcedure="false">'[117]'!$B$315:$C$323</definedName>
    <definedName function="false" hidden="false" localSheetId="4" name="CS_160" vbProcedure="false">'[117]'!$B$324:$C$355</definedName>
    <definedName function="false" hidden="false" localSheetId="4" name="CS_20" vbProcedure="false">'[117]'!$B$98:$C$112</definedName>
    <definedName function="false" hidden="false" localSheetId="4" name="CS_30" vbProcedure="false">'[117]'!$B$113:$C$126</definedName>
    <definedName function="false" hidden="false" localSheetId="4" name="CS_40" vbProcedure="false">'[117]'!$B$127:$C$170</definedName>
    <definedName function="false" hidden="false" localSheetId="4" name="CS_40S" vbProcedure="false">'[117]'!$B$171:$C$206</definedName>
    <definedName function="false" hidden="false" localSheetId="4" name="CS_5S" vbProcedure="false">'[117]'!$B$8:$C$42</definedName>
    <definedName function="false" hidden="false" localSheetId="4" name="CS_60" vbProcedure="false">'[117]'!$B$207:$C$215</definedName>
    <definedName function="false" hidden="false" localSheetId="4" name="CS_80" vbProcedure="false">'[117]'!$B$216:$C$257</definedName>
    <definedName function="false" hidden="false" localSheetId="4" name="CS_80S" vbProcedure="false">'[117]'!$B$258:$C$293</definedName>
    <definedName function="false" hidden="false" localSheetId="4" name="CS_STD" vbProcedure="false">'[117]'!$B$356:$C$409</definedName>
    <definedName function="false" hidden="false" localSheetId="4" name="CS_XS" vbProcedure="false">'[117]'!$B$410:$C$463</definedName>
    <definedName function="false" hidden="false" localSheetId="4" name="CS_XXS" vbProcedure="false">'[117]'!$B$464:$C$490</definedName>
    <definedName function="false" hidden="false" localSheetId="4" name="ctiep" vbProcedure="false">'[117]'!$A$4:$E$16</definedName>
    <definedName function="false" hidden="false" localSheetId="4" name="CuLy" vbProcedure="false">'[117]'!$A$204:$A$304</definedName>
    <definedName function="false" hidden="false" localSheetId="4" name="CuLy_Q" vbProcedure="false">'[117]'!$A$3:$A$103</definedName>
    <definedName function="false" hidden="false" localSheetId="4" name="CuocVC" vbProcedure="false">'[117]'!$C$204:$H$304</definedName>
    <definedName function="false" hidden="false" localSheetId="4" name="cuoc_vc" vbProcedure="false">'[117]'!$B$218:$G$319</definedName>
    <definedName function="false" hidden="false" localSheetId="4" name="CURRENCY" vbProcedure="false">'[117]'!$F$14:$H$28</definedName>
    <definedName function="false" hidden="false" localSheetId="4" name="cu_ly" vbProcedure="false">'[117]'!$A$218:$A$319</definedName>
    <definedName function="false" hidden="false" localSheetId="4" name="CVC_Q" vbProcedure="false">'[117]'!$B$3:$G$103</definedName>
    <definedName function="false" hidden="false" localSheetId="4" name="CX" vbProcedure="false">'[117]'!$I$10</definedName>
    <definedName function="false" hidden="false" localSheetId="4" name="C_" vbProcedure="false">'[117]'!$D$7</definedName>
    <definedName function="false" hidden="false" localSheetId="4" name="c_k" vbProcedure="false">'[117]'!$H$234:$I$234</definedName>
    <definedName function="false" hidden="false" localSheetId="4" name="c_n" vbProcedure="false">'[117]'!$G$239:$I$239</definedName>
    <definedName function="false" hidden="false" localSheetId="4" name="Cöï_ly_vaän_chuyeãn" vbProcedure="false">'[117]'!$D$4</definedName>
    <definedName function="false" hidden="false" localSheetId="4" name="CÖÏ_LY_VAÄN_CHUYEÅN" vbProcedure="false">'[117]'!$C$4</definedName>
    <definedName function="false" hidden="false" localSheetId="4" name="d1500" vbProcedure="false">{"'Sheet1'!$L$16"}</definedName>
    <definedName function="false" hidden="false" localSheetId="4" name="d1_" vbProcedure="false">'[117]'!$BE$57</definedName>
    <definedName function="false" hidden="false" localSheetId="4" name="d2_" vbProcedure="false">'[117]'!$BF$58</definedName>
    <definedName function="false" hidden="false" localSheetId="4" name="d3_" vbProcedure="false">'[117]'!$BG$59</definedName>
    <definedName function="false" hidden="false" localSheetId="4" name="d4_" vbProcedure="false">'[117]'!$BF$58</definedName>
    <definedName function="false" hidden="false" localSheetId="4" name="d5_" vbProcedure="false">'[117]'!$BG$59</definedName>
    <definedName function="false" hidden="false" localSheetId="4" name="data" vbProcedure="false">'[117]'!$A$3:$I$62</definedName>
    <definedName function="false" hidden="false" localSheetId="4" name="Data11" vbProcedure="false">'[117]'!$N$23:$AB$24</definedName>
    <definedName function="false" hidden="false" localSheetId="4" name="Data41" vbProcedure="false">'[117]'!$N$21:$AB$22</definedName>
    <definedName function="false" hidden="false" localSheetId="4" name="DD" vbProcedure="false">'[117]'!$D$4</definedName>
    <definedName function="false" hidden="false" localSheetId="4" name="ddn400" vbProcedure="false">'[117]'!$F$47</definedName>
    <definedName function="false" hidden="false" localSheetId="4" name="ddn600" vbProcedure="false">'[117]'!$F$33</definedName>
    <definedName function="false" hidden="false" localSheetId="4" name="de" vbProcedure="false">'[117]'!$N$36</definedName>
    <definedName function="false" hidden="false" localSheetId="4" name="den_bu" vbProcedure="false">'[117]'!$A$6:$E$39</definedName>
    <definedName function="false" hidden="false" localSheetId="4" name="df" vbProcedure="false">'[117]'!$CF$84</definedName>
    <definedName function="false" hidden="false" localSheetId="4" name="DGCTI592" vbProcedure="false">'[117]'!$F$27</definedName>
    <definedName function="false" hidden="false" localSheetId="4" name="DGCT_TRAUQUYPHUTHUY_HN" vbProcedure="false">'[117]'!$A$6:$J$735</definedName>
    <definedName function="false" hidden="false" localSheetId="4" name="DGCT_T_Quy_P_Thuy_Q" vbProcedure="false">'[117]'!$A$6:$J$735</definedName>
    <definedName function="false" hidden="false" localSheetId="4" name="dgnc" vbProcedure="false">'[117]'!$A$255:$G$420</definedName>
    <definedName function="false" hidden="false" localSheetId="4" name="dgvl" vbProcedure="false">'[117]'!$A$5:$H$248</definedName>
    <definedName function="false" hidden="false" localSheetId="4" name="dien" vbProcedure="false">'[117]'!$A$1:$XFD$65536</definedName>
    <definedName function="false" hidden="false" localSheetId="4" name="dim" vbProcedure="false">'[117]'!$B$7:$I$15</definedName>
    <definedName function="false" hidden="false" localSheetId="4" name="Document_array" vbProcedure="false">{"ÿÿÿÿÿ","DONGIA~1.XLS"}</definedName>
    <definedName function="false" hidden="false" localSheetId="4" name="ds1pnc" vbProcedure="false">'[117]'!$G$294</definedName>
    <definedName function="false" hidden="false" localSheetId="4" name="ds1pvl" vbProcedure="false">'[117]'!$G$269</definedName>
    <definedName function="false" hidden="false" localSheetId="4" name="ds3pnc" vbProcedure="false">'[117]'!$BC$13879</definedName>
    <definedName function="false" hidden="false" localSheetId="4" name="ds3pvl" vbProcedure="false">'[117]'!$AC$7197</definedName>
    <definedName function="false" hidden="false" localSheetId="4" name="DSUMDATA" vbProcedure="false">'[117]'!$A$1:$T$340</definedName>
    <definedName function="false" hidden="false" localSheetId="4" name="D_7101A_B" vbProcedure="false">'[117]'!$C$7:$AE$157</definedName>
    <definedName function="false" hidden="false" localSheetId="4" name="D_n" vbProcedure="false">'[117]'!$G$240:$I$240</definedName>
    <definedName function="false" hidden="false" localSheetId="4" name="Ea" vbProcedure="false">'[117]'!$H$165</definedName>
    <definedName function="false" hidden="false" localSheetId="4" name="EL2_" vbProcedure="false">'[117]'!$H$10</definedName>
    <definedName function="false" hidden="false" localSheetId="4" name="end" vbProcedure="false">'[117]'!$AD$7454</definedName>
    <definedName function="false" hidden="false" localSheetId="4" name="End_1" vbProcedure="false">'[117]'!$O$9</definedName>
    <definedName function="false" hidden="false" localSheetId="4" name="End_10" vbProcedure="false">'[117]'!$V$36</definedName>
    <definedName function="false" hidden="false" localSheetId="4" name="End_11" vbProcedure="false">'[117]'!$V$39</definedName>
    <definedName function="false" hidden="false" localSheetId="4" name="End_12" vbProcedure="false">'[117]'!$V$42</definedName>
    <definedName function="false" hidden="false" localSheetId="4" name="End_13" vbProcedure="false">'[117]'!$U$45</definedName>
    <definedName function="false" hidden="false" localSheetId="4" name="End_2" vbProcedure="false">'[117]'!$P$12</definedName>
    <definedName function="false" hidden="false" localSheetId="4" name="End_3" vbProcedure="false">'[117]'!$Q$15</definedName>
    <definedName function="false" hidden="false" localSheetId="4" name="End_4" vbProcedure="false">'[117]'!$Q$18</definedName>
    <definedName function="false" hidden="false" localSheetId="4" name="End_5" vbProcedure="false">'[117]'!$Q$21</definedName>
    <definedName function="false" hidden="false" localSheetId="4" name="End_6" vbProcedure="false">'[117]'!$R$24</definedName>
    <definedName function="false" hidden="false" localSheetId="4" name="End_7" vbProcedure="false">'[117]'!$S$27</definedName>
    <definedName function="false" hidden="false" localSheetId="4" name="End_8" vbProcedure="false">'[117]'!$Q$30</definedName>
    <definedName function="false" hidden="false" localSheetId="4" name="End_9" vbProcedure="false">'[117]'!$P$33</definedName>
    <definedName function="false" hidden="false" localSheetId="4" name="End_Ķ" vbProcedure="false">'[117]'!$R$24</definedName>
    <definedName function="false" hidden="false" localSheetId="4" name="EX" vbProcedure="false">'[117]'!$R$2</definedName>
    <definedName function="false" hidden="false" localSheetId="4" name="EXC" vbProcedure="false">'[117]'!$R$2</definedName>
    <definedName function="false" hidden="false" localSheetId="4" name="Excel_BuiltIn_Database" vbProcedure="false">'[117]'!$BC$55</definedName>
    <definedName function="false" hidden="false" localSheetId="4" name="Excel_BuiltIn__FilterDatabase_6" vbProcedure="false">'[117]'!$A$3:$S$98</definedName>
    <definedName function="false" hidden="false" localSheetId="4" name="EXCH" vbProcedure="false">'[117]'!$B$2</definedName>
    <definedName function="false" hidden="false" localSheetId="4" name="ey" vbProcedure="false">'[117]'!$H$47</definedName>
    <definedName function="false" hidden="false" localSheetId="4" name="f" vbProcedure="false">'[117]'!$Q$529</definedName>
    <definedName function="false" hidden="false" localSheetId="4" name="FACTOR" vbProcedure="false">'[117]'!$AP$9:$AP$1010</definedName>
    <definedName function="false" hidden="false" localSheetId="4" name="Fax" vbProcedure="false">'[117]'!$L$594</definedName>
    <definedName function="false" hidden="false" localSheetId="4" name="Fay" vbProcedure="false">'[117]'!$L$593</definedName>
    <definedName function="false" hidden="false" localSheetId="4" name="fcc" vbProcedure="false">'[117]'!$H$11</definedName>
    <definedName function="false" hidden="false" localSheetId="4" name="Fdaymong" vbProcedure="false">'[117]'!$I$274</definedName>
    <definedName function="false" hidden="false" localSheetId="4" name="Fg" vbProcedure="false">'[117]'!$J$86</definedName>
    <definedName function="false" hidden="false" localSheetId="4" name="fv" vbProcedure="false">'[117]'!$F$34</definedName>
    <definedName function="false" hidden="false" localSheetId="4" name="G" vbProcedure="false">'[117]'!$D$14</definedName>
    <definedName function="false" hidden="false" localSheetId="4" name="gd" vbProcedure="false">'[117]'!$B$43</definedName>
    <definedName function="false" hidden="false" localSheetId="4" name="geff" vbProcedure="false">'[117]'!$L$12</definedName>
    <definedName function="false" hidden="false" localSheetId="4" name="GIAVL_TRALY" vbProcedure="false">'[117]'!$B$7:$S$261</definedName>
    <definedName function="false" hidden="false" localSheetId="4" name="gia_tien" vbProcedure="false">'[117]'!$B$2:$J$2</definedName>
    <definedName function="false" hidden="false" localSheetId="4" name="gia_tien_BTN" vbProcedure="false">'[117]'!$B$2</definedName>
    <definedName function="false" hidden="false" localSheetId="4" name="gl3p" vbProcedure="false">'[117]'!$D$10</definedName>
    <definedName function="false" hidden="false" localSheetId="4" name="gs" vbProcedure="false">'[117]'!$I$11</definedName>
    <definedName function="false" hidden="false" localSheetId="4" name="gse" vbProcedure="false">'[117]'!$I$13</definedName>
    <definedName function="false" hidden="false" localSheetId="4" name="GTRI" vbProcedure="false">'[117]'!$S$3:$AB$9</definedName>
    <definedName function="false" hidden="false" localSheetId="4" name="GTXL" vbProcedure="false">'[117]'!$C$4:$L$4</definedName>
    <definedName function="false" hidden="false" localSheetId="4" name="GVL_LDT" vbProcedure="false">'[117]'!$B$11:$S$296</definedName>
    <definedName function="false" hidden="false" localSheetId="4" name="h0_75" vbProcedure="false">'[117]'!$W$23</definedName>
    <definedName function="false" hidden="false" localSheetId="4" name="hc0_75" vbProcedure="false">'[117]'!$T$20</definedName>
    <definedName function="false" hidden="false" localSheetId="4" name="heä_soá_sình_laày" vbProcedure="false">'[117]'!$C$8:$D$8</definedName>
    <definedName function="false" hidden="false" localSheetId="4" name="hien" vbProcedure="false">'[117]'!$H$394:$H$398</definedName>
    <definedName function="false" hidden="false" localSheetId="4" name="Ho" vbProcedure="false">'[117]'!$L$599</definedName>
    <definedName function="false" hidden="false" localSheetId="4" name="hsdc1" vbProcedure="false">'[117]'!$J$3</definedName>
    <definedName function="false" hidden="false" localSheetId="4" name="HSGG" vbProcedure="false">'[117]'!$A$1</definedName>
    <definedName function="false" hidden="false" localSheetId="4" name="HSHH" vbProcedure="false">'[117]'!$B$33</definedName>
    <definedName function="false" hidden="false" localSheetId="4" name="HSHHUT" vbProcedure="false">'[117]'!$B$33</definedName>
    <definedName function="false" hidden="false" localSheetId="4" name="HSSL" vbProcedure="false">'[117]'!$D$8</definedName>
    <definedName function="false" hidden="false" localSheetId="4" name="HSVC1" vbProcedure="false">'[117]'!$C$7</definedName>
    <definedName function="false" hidden="false" localSheetId="4" name="HSVC2" vbProcedure="false">'[117]'!$D$7</definedName>
    <definedName function="false" hidden="false" localSheetId="4" name="HSVC3" vbProcedure="false">'[117]'!$C$515</definedName>
    <definedName function="false" hidden="false" localSheetId="4" name="HT" vbProcedure="false">'[117]'!$H$4:$Z$59</definedName>
    <definedName function="false" hidden="false" localSheetId="4" name="HTML_Control" vbProcedure="false">{"'Sheet1'!$L$16"}</definedName>
    <definedName function="false" hidden="false" localSheetId="4" name="HTNC" vbProcedure="false">'[117]'!$AT$11566</definedName>
    <definedName function="false" hidden="false" localSheetId="4" name="HTVL" vbProcedure="false">'[117]'!$AT$11566</definedName>
    <definedName function="false" hidden="false" localSheetId="4" name="hung" vbProcedure="false">'[117]'!$A$4:$XFD$4</definedName>
    <definedName function="false" hidden="false" localSheetId="4" name="huy" vbProcedure="false">{"'Sheet1'!$L$16"}</definedName>
    <definedName function="false" hidden="false" localSheetId="4" name="h_" vbProcedure="false">'[117]'!$J$52</definedName>
    <definedName function="false" hidden="false" localSheetId="4" name="h_0" vbProcedure="false">'[117]'!$J$51</definedName>
    <definedName function="false" hidden="false" localSheetId="4" name="H_1" vbProcedure="false">'[117]'!$E$52</definedName>
    <definedName function="false" hidden="false" localSheetId="4" name="H_2" vbProcedure="false">'[117]'!$E$53</definedName>
    <definedName function="false" hidden="false" localSheetId="4" name="H_3" vbProcedure="false">'[117]'!$E$54</definedName>
    <definedName function="false" hidden="false" localSheetId="4" name="h__" vbProcedure="false">'[117]'!$H$232:$I$232</definedName>
    <definedName function="false" hidden="false" localSheetId="4" name="I" vbProcedure="false">'[117]'!$G$7</definedName>
    <definedName function="false" hidden="false" localSheetId="4" name="IND_LAB" vbProcedure="false">'[117]'!$A$14:$CE$116</definedName>
    <definedName function="false" hidden="false" localSheetId="4" name="Ip" vbProcedure="false">'[117]'!$AI$35</definedName>
    <definedName function="false" hidden="false" localSheetId="4" name="ixy" vbProcedure="false">'[117]'!$I$43</definedName>
    <definedName function="false" hidden="false" localSheetId="4" name="j" vbProcedure="false">'[117]'!$A$36:$D$61</definedName>
    <definedName function="false" hidden="false" localSheetId="4" name="j356C8" vbProcedure="false">'[117]'!$C$8</definedName>
    <definedName function="false" hidden="false" localSheetId="4" name="k" vbProcedure="false">'[117]'!$A$1:$D$27</definedName>
    <definedName function="false" hidden="false" localSheetId="4" name="KA" vbProcedure="false">'[117]'!$T$149</definedName>
    <definedName function="false" hidden="false" localSheetId="4" name="KAE" vbProcedure="false">'[117]'!$T$150</definedName>
    <definedName function="false" hidden="false" localSheetId="4" name="kcong" vbProcedure="false">'[117]'!$A$4:$D$13</definedName>
    <definedName function="false" hidden="false" localSheetId="4" name="kiem" vbProcedure="false">'[117]'!$N$7</definedName>
    <definedName function="false" hidden="false" localSheetId="4" name="Kiem_tra_trung_ten" vbProcedure="false">'[117]'!$A$7:$A$196</definedName>
    <definedName function="false" hidden="false" localSheetId="4" name="kjk" vbProcedure="false">'[117]'!$D$9:$F$14</definedName>
    <definedName function="false" hidden="false" localSheetId="4" name="KP" vbProcedure="false">'[117]'!$T$148</definedName>
    <definedName function="false" hidden="false" localSheetId="4" name="kp1ph" vbProcedure="false">'[117]'!$FQ$429</definedName>
    <definedName function="false" hidden="false" localSheetId="4" name="l" vbProcedure="false">'[117]'!$A$2:$D$20</definedName>
    <definedName function="false" hidden="false" localSheetId="4" name="Lb" vbProcedure="false">'[117]'!$I$174</definedName>
    <definedName function="false" hidden="false" localSheetId="4" name="Lc" vbProcedure="false">'[117]'!$H$6</definedName>
    <definedName function="false" hidden="false" localSheetId="4" name="lh" vbProcedure="false">'[117]'!$S$43:$S$48</definedName>
    <definedName function="false" hidden="false" localSheetId="4" name="lk2" vbProcedure="false">{"'Sheet1'!$L$16"}</definedName>
    <definedName function="false" hidden="false" localSheetId="4" name="Lmk" vbProcedure="false">'[117]'!$E$209</definedName>
    <definedName function="false" hidden="false" localSheetId="4" name="LN" vbProcedure="false">'[117]'!$D$15</definedName>
    <definedName function="false" hidden="false" localSheetId="4" name="LOAI_DUONG" vbProcedure="false">'[117]'!$B$217:$G$319</definedName>
    <definedName function="false" hidden="false" localSheetId="4" name="long" vbProcedure="false">'[117]'!$F$47</definedName>
    <definedName function="false" hidden="false" localSheetId="4" name="m" vbProcedure="false">'[117]'!$C$256:$C$260</definedName>
    <definedName function="false" hidden="false" localSheetId="4" name="M10aa1p" vbProcedure="false">'[117]'!$I$290</definedName>
    <definedName function="false" hidden="false" localSheetId="4" name="M12ba3p" vbProcedure="false">'[117]'!$H$10</definedName>
    <definedName function="false" hidden="false" localSheetId="4" name="M12bb1p" vbProcedure="false">'[117]'!$K$290</definedName>
    <definedName function="false" hidden="false" localSheetId="4" name="M12cbnc" vbProcedure="false">'[117]'!HC53715</definedName>
    <definedName function="false" hidden="false" localSheetId="4" name="M12cbvl" vbProcedure="false">'[117]'!GX52430</definedName>
    <definedName function="false" hidden="false" localSheetId="4" name="M14bb1p" vbProcedure="false">'[117]'!$K$290</definedName>
    <definedName function="false" hidden="false" localSheetId="4" name="m8aanc" vbProcedure="false">'[117]'!$H$103</definedName>
    <definedName function="false" hidden="false" localSheetId="4" name="m8aavl" vbProcedure="false">'[117]'!$H$100</definedName>
    <definedName function="false" hidden="false" localSheetId="4" name="Ma3pnc" vbProcedure="false">'[117]'!$G$30</definedName>
    <definedName function="false" hidden="false" localSheetId="4" name="Ma3pvl" vbProcedure="false">'[117]'!$G$27</definedName>
    <definedName function="false" hidden="false" localSheetId="4" name="Maa3pnc" vbProcedure="false">'[117]'!$G$15</definedName>
    <definedName function="false" hidden="false" localSheetId="4" name="Maa3pvl" vbProcedure="false">'[117]'!$G$12</definedName>
    <definedName function="false" hidden="false" localSheetId="4" name="MAC12" vbProcedure="false">'[117]'!$H$6</definedName>
    <definedName function="false" hidden="false" localSheetId="4" name="MAC46" vbProcedure="false">'[117]'!$H$61</definedName>
    <definedName function="false" hidden="false" localSheetId="4" name="MaMay_Q" vbProcedure="false">'[117]'!$B$165:$B$262</definedName>
    <definedName function="false" hidden="false" localSheetId="4" name="may" vbProcedure="false">'[117]'!$I$9:$I$108</definedName>
    <definedName function="false" hidden="false" localSheetId="4" name="Mba1p" vbProcedure="false">'[117]'!$I$290</definedName>
    <definedName function="false" hidden="false" localSheetId="4" name="Mba3p" vbProcedure="false">'[117]'!$I$110</definedName>
    <definedName function="false" hidden="false" localSheetId="4" name="Mbb3p" vbProcedure="false">'[117]'!$H$110</definedName>
    <definedName function="false" hidden="false" localSheetId="4" name="Mbn1p" vbProcedure="false">'[117]'!$L$290</definedName>
    <definedName function="false" hidden="false" localSheetId="4" name="Mc" vbProcedure="false">'[117]'!$G$227:$I$227</definedName>
    <definedName function="false" hidden="false" localSheetId="4" name="me" vbProcedure="false">'[117]'!$A$5:$E$45</definedName>
    <definedName function="false" hidden="false" localSheetId="4" name="MG_A" vbProcedure="false">'[117]'!$Q$262</definedName>
    <definedName function="false" hidden="false" localSheetId="4" name="Mn" vbProcedure="false">'[117]'!$G$250:$I$250</definedName>
    <definedName function="false" hidden="false" localSheetId="4" name="Mr" vbProcedure="false">'[117]'!$F$24</definedName>
    <definedName function="false" hidden="false" localSheetId="4" name="MTMAC12" vbProcedure="false">'[117]'!$H$6</definedName>
    <definedName function="false" hidden="false" localSheetId="4" name="mtram" vbProcedure="false">'[117]'!$F$14</definedName>
    <definedName function="false" hidden="false" localSheetId="4" name="n1pig" vbProcedure="false">'[117]'!$O$3599</definedName>
    <definedName function="false" hidden="false" localSheetId="4" name="n1pind" vbProcedure="false">'[117]'!$R$4370</definedName>
    <definedName function="false" hidden="false" localSheetId="4" name="n1ping" vbProcedure="false">'[117]'!$P$3856</definedName>
    <definedName function="false" hidden="false" localSheetId="4" name="n1pint" vbProcedure="false">'[117]'!$Q$4113</definedName>
    <definedName function="false" hidden="false" localSheetId="4" name="nc1p" vbProcedure="false">'[117]'!$I$25</definedName>
    <definedName function="false" hidden="false" localSheetId="4" name="nc3p" vbProcedure="false">'[117]'!$S$4627</definedName>
    <definedName function="false" hidden="false" localSheetId="4" name="NCBD100" vbProcedure="false">'[117]'!$Q$4113</definedName>
    <definedName function="false" hidden="false" localSheetId="4" name="NCBD200" vbProcedure="false">'[117]'!$AB$6940</definedName>
    <definedName function="false" hidden="false" localSheetId="4" name="NCBD250" vbProcedure="false">'[117]'!$AI$8739</definedName>
    <definedName function="false" hidden="false" localSheetId="4" name="NCL100" vbProcedure="false">'[117]'!$K$2571</definedName>
    <definedName function="false" hidden="false" localSheetId="4" name="NCL200" vbProcedure="false">'[117]'!$Z$6426</definedName>
    <definedName function="false" hidden="false" localSheetId="4" name="NCL250" vbProcedure="false">'[117]'!$AP$10538</definedName>
    <definedName function="false" hidden="false" localSheetId="4" name="nctram" vbProcedure="false">'[117]'!$F$13</definedName>
    <definedName function="false" hidden="false" localSheetId="4" name="NCVC100" vbProcedure="false">'[117]'!$H$12</definedName>
    <definedName function="false" hidden="false" localSheetId="4" name="NCVC200" vbProcedure="false">'[117]'!$H$21</definedName>
    <definedName function="false" hidden="false" localSheetId="4" name="NCVC250" vbProcedure="false">'[117]'!$H$28</definedName>
    <definedName function="false" hidden="false" localSheetId="4" name="NCVC3P" vbProcedure="false">'[117]'!$Q$43</definedName>
    <definedName function="false" hidden="false" localSheetId="4" name="Ng" vbProcedure="false">'[117]'!$Q$166</definedName>
    <definedName function="false" hidden="false" localSheetId="4" name="NH" vbProcedure="false">'[117]'!$AB$18:$AC$78</definedName>
    <definedName function="false" hidden="false" localSheetId="4" name="nhn" vbProcedure="false">'[117]'!$L$2828</definedName>
    <definedName function="false" hidden="false" localSheetId="4" name="NHot" vbProcedure="false">'[117]'!$AB$18:$AC$78</definedName>
    <definedName function="false" hidden="false" localSheetId="4" name="nig" vbProcedure="false">'[117]'!$D$772</definedName>
    <definedName function="false" hidden="false" localSheetId="4" name="nig1p" vbProcedure="false">'[117]'!$S$290</definedName>
    <definedName function="false" hidden="false" localSheetId="4" name="nig3p" vbProcedure="false">'[117]'!$T$110</definedName>
    <definedName function="false" hidden="false" localSheetId="4" name="nignc1p" vbProcedure="false">'[117]'!$G$176</definedName>
    <definedName function="false" hidden="false" localSheetId="4" name="nigvl1p" vbProcedure="false">'[117]'!$G$167</definedName>
    <definedName function="false" hidden="false" localSheetId="4" name="nin" vbProcedure="false">'[117]'!$E$1029</definedName>
    <definedName function="false" hidden="false" localSheetId="4" name="nin14nc3p" vbProcedure="false">'[117]'!$AK$9253</definedName>
    <definedName function="false" hidden="false" localSheetId="4" name="nin14vl3p" vbProcedure="false">'[117]'!$X$5912</definedName>
    <definedName function="false" hidden="false" localSheetId="4" name="nin190" vbProcedure="false">'[117]'!$F$1286</definedName>
    <definedName function="false" hidden="false" localSheetId="4" name="nin1903p" vbProcedure="false">'[117]'!$X$110</definedName>
    <definedName function="false" hidden="false" localSheetId="4" name="nin190nc3p" vbProcedure="false">'[117]'!DG$28014</definedName>
    <definedName function="false" hidden="false" localSheetId="4" name="nin190vl3p" vbProcedure="false">'[117]'!CT$24673</definedName>
    <definedName function="false" hidden="false" localSheetId="4" name="nin2903p" vbProcedure="false">'[117]'!$Y$110</definedName>
    <definedName function="false" hidden="false" localSheetId="4" name="nin290nc3p" vbProcedure="false">'[117]'!$EB33669</definedName>
    <definedName function="false" hidden="false" localSheetId="4" name="nin290vl3p" vbProcedure="false">'[117]'!DT$31355</definedName>
    <definedName function="false" hidden="false" localSheetId="4" name="nin3p" vbProcedure="false">'[117]'!$W$110</definedName>
    <definedName function="false" hidden="false" localSheetId="4" name="nind" vbProcedure="false">'[117]'!$G$1543</definedName>
    <definedName function="false" hidden="false" localSheetId="4" name="nind1p" vbProcedure="false">'[117]'!$Y$290</definedName>
    <definedName function="false" hidden="false" localSheetId="4" name="nind3p" vbProcedure="false">'[117]'!$Z$110</definedName>
    <definedName function="false" hidden="false" localSheetId="4" name="nindnc1p" vbProcedure="false">'[117]'!$G$235</definedName>
    <definedName function="false" hidden="false" localSheetId="4" name="nindnc3p" vbProcedure="false">'[117]'!$EZ39837</definedName>
    <definedName function="false" hidden="false" localSheetId="4" name="nindvl1p" vbProcedure="false">'[117]'!$G$226</definedName>
    <definedName function="false" hidden="false" localSheetId="4" name="nindvl3p" vbProcedure="false">'[117]'!$EO37010</definedName>
    <definedName function="false" hidden="false" localSheetId="4" name="ning1p" vbProcedure="false">'[117]'!$W$290</definedName>
    <definedName function="false" hidden="false" localSheetId="4" name="ningnc1p" vbProcedure="false">'[117]'!$G$216</definedName>
    <definedName function="false" hidden="false" localSheetId="4" name="ningvl1p" vbProcedure="false">'[117]'!$G$206</definedName>
    <definedName function="false" hidden="false" localSheetId="4" name="ninnc3p" vbProcedure="false">'[117]'!CG$21332</definedName>
    <definedName function="false" hidden="false" localSheetId="4" name="nint1p" vbProcedure="false">'[117]'!$V$290</definedName>
    <definedName function="false" hidden="false" localSheetId="4" name="nintnc1p" vbProcedure="false">'[117]'!$G$195</definedName>
    <definedName function="false" hidden="false" localSheetId="4" name="nintvl1p" vbProcedure="false">'[117]'!$G$186</definedName>
    <definedName function="false" hidden="false" localSheetId="4" name="ninvl3p" vbProcedure="false">'[117]'!BV$18505</definedName>
    <definedName function="false" hidden="false" localSheetId="4" name="nl" vbProcedure="false">'[117]'!$M$3085</definedName>
    <definedName function="false" hidden="false" localSheetId="4" name="nl1p" vbProcedure="false">'[117]'!$N$3342</definedName>
    <definedName function="false" hidden="false" localSheetId="4" name="nl3p" vbProcedure="false">'[117]'!$U$110</definedName>
    <definedName function="false" hidden="false" localSheetId="4" name="nlnc3p" vbProcedure="false">'[117]'!$G$260</definedName>
    <definedName function="false" hidden="false" localSheetId="4" name="nlnc3pha" vbProcedure="false">'[117]'!$G$410</definedName>
    <definedName function="false" hidden="false" localSheetId="4" name="NLTK1p" vbProcedure="false">'[117]'!$X$297</definedName>
    <definedName function="false" hidden="false" localSheetId="4" name="nlvl3p" vbProcedure="false">'[117]'!$G$245</definedName>
    <definedName function="false" hidden="false" localSheetId="4" name="nn" vbProcedure="false">'[117]'!$H$1800</definedName>
    <definedName function="false" hidden="false" localSheetId="4" name="nn1p" vbProcedure="false">'[117]'!$C$515</definedName>
    <definedName function="false" hidden="false" localSheetId="4" name="nn3p" vbProcedure="false">'[117]'!$V$110</definedName>
    <definedName function="false" hidden="false" localSheetId="4" name="nnnc3p" vbProcedure="false">'[117]'!$BF$14650</definedName>
    <definedName function="false" hidden="false" localSheetId="4" name="nnvl3p" vbProcedure="false">'[117]'!$AV$12080</definedName>
    <definedName function="false" hidden="false" localSheetId="4" name="No" vbProcedure="false">'[117]'!$D$7:$D$1049</definedName>
    <definedName function="false" hidden="false" localSheetId="4" name="Np" vbProcedure="false">'[117]'!$E$56</definedName>
    <definedName function="false" hidden="false" localSheetId="4" name="o" vbProcedure="false">'[117]'!$F$44</definedName>
    <definedName function="false" hidden="false" localSheetId="4" name="p1_" vbProcedure="false">'[117]'!$O$34</definedName>
    <definedName function="false" hidden="false" localSheetId="4" name="p2_" vbProcedure="false">'[117]'!$O$35</definedName>
    <definedName function="false" hidden="false" localSheetId="4" name="PA" vbProcedure="false">'[117]'!$A$1:$E$113</definedName>
    <definedName function="false" hidden="false" localSheetId="4" name="phi_inertial" vbProcedure="false">'[117]'!$I$12</definedName>
    <definedName function="false" hidden="false" localSheetId="4" name="phu_luc_vua" vbProcedure="false">'[117]'!$E$1:$I$555</definedName>
    <definedName function="false" hidden="false" localSheetId="4" name="PK" vbProcedure="false">'[117]'!$D$16</definedName>
    <definedName function="false" hidden="false" localSheetId="4" name="PRICE" vbProcedure="false">'[117]'!$C$7:$V$154</definedName>
    <definedName function="false" hidden="false" localSheetId="4" name="PRICE1" vbProcedure="false">'[117]'!$D$9:$Q$395</definedName>
    <definedName function="false" hidden="false" localSheetId="4" name="PROPOSAL" vbProcedure="false">'[117]'!$A$1:$Q$27</definedName>
    <definedName function="false" hidden="false" localSheetId="4" name="ptdg" vbProcedure="false">'[117]'!$B$59:$K$398</definedName>
    <definedName function="false" hidden="false" localSheetId="4" name="PTDGKS04" vbProcedure="false">{"'Sheet1'!$L$16"}</definedName>
    <definedName function="false" hidden="false" localSheetId="4" name="PTDG_cau" vbProcedure="false">'[117]'!$A$87:$K$1260</definedName>
    <definedName function="false" hidden="false" localSheetId="4" name="ptdg_cong" vbProcedure="false">'[117]'!$A$9:$J$537</definedName>
    <definedName function="false" hidden="false" localSheetId="4" name="ptdg_duong" vbProcedure="false">'[117]'!$A$33:$J$589</definedName>
    <definedName function="false" hidden="false" localSheetId="4" name="PT_Duong" vbProcedure="false">'[117]'!$A$7:$J$934</definedName>
    <definedName function="false" hidden="false" localSheetId="4" name="Qc" vbProcedure="false">'[117]'!$G$225:$I$225</definedName>
    <definedName function="false" hidden="false" localSheetId="4" name="qx" vbProcedure="false">'[117]'!$E$43</definedName>
    <definedName function="false" hidden="false" localSheetId="4" name="qy" vbProcedure="false">'[117]'!$F$43</definedName>
    <definedName function="false" hidden="false" localSheetId="4" name="ra11p" vbProcedure="false">'[117]'!$AE$290</definedName>
    <definedName function="false" hidden="false" localSheetId="4" name="ra13p" vbProcedure="false">'[117]'!$AD$110</definedName>
    <definedName function="false" hidden="false" localSheetId="4" name="Ra_" vbProcedure="false">'[117]'!$I$17</definedName>
    <definedName function="false" hidden="false" localSheetId="4" name="Rc_" vbProcedure="false">'[117]'!$H$167</definedName>
    <definedName function="false" hidden="false" localSheetId="4" name="RFP003A" vbProcedure="false">'[117]'!$A$8:$S$231</definedName>
    <definedName function="false" hidden="false" localSheetId="4" name="RFP003B" vbProcedure="false">'[117]'!$A$8:$S$289</definedName>
    <definedName function="false" hidden="false" localSheetId="4" name="RFP003C" vbProcedure="false">'[117]'!$A$8:$S$281</definedName>
    <definedName function="false" hidden="false" localSheetId="4" name="RFP003D" vbProcedure="false">'[117]'!$A$8:$S$219</definedName>
    <definedName function="false" hidden="false" localSheetId="4" name="RFP003E" vbProcedure="false">'[117]'!$A$8:$S$148</definedName>
    <definedName function="false" hidden="false" localSheetId="4" name="RFP003F" vbProcedure="false">'[117]'!$A$8:$S$165</definedName>
    <definedName function="false" hidden="false" localSheetId="4" name="Rrpo" vbProcedure="false">'[117]'!$H$169</definedName>
    <definedName function="false" hidden="false" localSheetId="4" name="r_" vbProcedure="false">'[117]'!$F$20</definedName>
    <definedName function="false" hidden="false" localSheetId="4" name="R_mong" vbProcedure="false">'[117]'!$I$268</definedName>
    <definedName function="false" hidden="false" localSheetId="4" name="sc1" vbProcedure="false">'[117]'!$H$6</definedName>
    <definedName function="false" hidden="false" localSheetId="4" name="SC2" vbProcedure="false">'[117]'!$H$9</definedName>
    <definedName function="false" hidden="false" localSheetId="4" name="sc3" vbProcedure="false">'[117]'!$H$56</definedName>
    <definedName function="false" hidden="false" localSheetId="4" name="SCH" vbProcedure="false">'[117]'!$B$3:$D$1010</definedName>
    <definedName function="false" hidden="false" localSheetId="4" name="SDMONG" vbProcedure="false">'[117]'!$AB$8:$AG$28</definedName>
    <definedName function="false" hidden="false" localSheetId="4" name="Sheet1" vbProcedure="false">'[117]'!$A$3:$I$62</definedName>
    <definedName function="false" hidden="false" localSheetId="4" name="SIZE" vbProcedure="false">'[117]'!$B$1:$B$1048576</definedName>
    <definedName function="false" hidden="false" localSheetId="4" name="SL_CRD" vbProcedure="false">'[117]'!$P$5:$P$619</definedName>
    <definedName function="false" hidden="false" localSheetId="4" name="SL_CRS" vbProcedure="false">'[117]'!$R$5:$R$619</definedName>
    <definedName function="false" hidden="false" localSheetId="4" name="SL_CS" vbProcedure="false">'[117]'!$N$5:$N$619</definedName>
    <definedName function="false" hidden="false" localSheetId="4" name="SL_DD" vbProcedure="false">'[117]'!$L$5:$L$619</definedName>
    <definedName function="false" hidden="false" localSheetId="4" name="smax" vbProcedure="false">'[117]'!$I$272</definedName>
    <definedName function="false" hidden="false" localSheetId="4" name="smax1" vbProcedure="false">'[117]'!$I$275</definedName>
    <definedName function="false" hidden="false" localSheetId="4" name="SN3" vbProcedure="false">'[117]'!$A$1</definedName>
    <definedName function="false" hidden="false" localSheetId="4" name="soc3p" vbProcedure="false">'[117]'!$T$10</definedName>
    <definedName function="false" hidden="false" localSheetId="4" name="SORT" vbProcedure="false">'[117]'!$A$6:$XFD$44</definedName>
    <definedName function="false" hidden="false" localSheetId="4" name="SPEC" vbProcedure="false">'[117]'!$E$79</definedName>
    <definedName function="false" hidden="false" localSheetId="4" name="SPECSUMMARY" vbProcedure="false">'[117]'!$D$18:$O$305</definedName>
    <definedName function="false" hidden="false" localSheetId="4" name="Start_1" vbProcedure="false">'[117]'!$F$9</definedName>
    <definedName function="false" hidden="false" localSheetId="4" name="Start_10" vbProcedure="false">'[117]'!$K$36</definedName>
    <definedName function="false" hidden="false" localSheetId="4" name="Start_11" vbProcedure="false">'[117]'!$G$39</definedName>
    <definedName function="false" hidden="false" localSheetId="4" name="Start_12" vbProcedure="false">'[117]'!$H$42</definedName>
    <definedName function="false" hidden="false" localSheetId="4" name="Start_13" vbProcedure="false">'[117]'!$K$45</definedName>
    <definedName function="false" hidden="false" localSheetId="4" name="Start_2" vbProcedure="false">'[117]'!$K$12</definedName>
    <definedName function="false" hidden="false" localSheetId="4" name="Start_3" vbProcedure="false">'[117]'!$H$15</definedName>
    <definedName function="false" hidden="false" localSheetId="4" name="Start_4" vbProcedure="false">'[117]'!$G$18</definedName>
    <definedName function="false" hidden="false" localSheetId="4" name="Start_5" vbProcedure="false">'[117]'!$J$21</definedName>
    <definedName function="false" hidden="false" localSheetId="4" name="Start_6" vbProcedure="false">'[117]'!$L$24</definedName>
    <definedName function="false" hidden="false" localSheetId="4" name="Start_7" vbProcedure="false">'[117]'!$L$27</definedName>
    <definedName function="false" hidden="false" localSheetId="4" name="Start_8" vbProcedure="false">'[117]'!$F$30</definedName>
    <definedName function="false" hidden="false" localSheetId="4" name="Start_9" vbProcedure="false">'[117]'!$K$33</definedName>
    <definedName function="false" hidden="false" localSheetId="4" name="T" vbProcedure="false">'[117]'!$AD$19:$AE$55</definedName>
    <definedName function="false" hidden="false" localSheetId="4" name="t101p" vbProcedure="false">'[117]'!$V$5398</definedName>
    <definedName function="false" hidden="false" localSheetId="4" name="t103p" vbProcedure="false">'[117]'!$S$4627</definedName>
    <definedName function="false" hidden="false" localSheetId="4" name="t10nc1p" vbProcedure="false">'[117]'!$G$129</definedName>
    <definedName function="false" hidden="false" localSheetId="4" name="t10vl1p" vbProcedure="false">'[117]'!$G$125</definedName>
    <definedName function="false" hidden="false" localSheetId="4" name="t121p" vbProcedure="false">'[117]'!$W$5655</definedName>
    <definedName function="false" hidden="false" localSheetId="4" name="t123p" vbProcedure="false">'[117]'!$T$4884</definedName>
    <definedName function="false" hidden="false" localSheetId="4" name="t141p" vbProcedure="false">'[117]'!$X$5912</definedName>
    <definedName function="false" hidden="false" localSheetId="4" name="t143p" vbProcedure="false">'[117]'!$U$5141</definedName>
    <definedName function="false" hidden="false" localSheetId="4" name="t14nc3p" vbProcedure="false">'[117]'!$G$102</definedName>
    <definedName function="false" hidden="false" localSheetId="4" name="t14vl3p" vbProcedure="false">'[117]'!$G$99</definedName>
    <definedName function="false" hidden="false" localSheetId="4" name="tbtram" vbProcedure="false">'[117]'!$F$12</definedName>
    <definedName function="false" hidden="false" localSheetId="4" name="tc" vbProcedure="false">'[117]'!$C$261:$J$269</definedName>
    <definedName function="false" hidden="false" localSheetId="4" name="TC_NHANH1" vbProcedure="false">'[117]'!$A$96:$AH$96</definedName>
    <definedName function="false" hidden="false" localSheetId="4" name="td1" vbProcedure="false">{"'Sheet1'!$L$16"}</definedName>
    <definedName function="false" hidden="false" localSheetId="4" name="td1p" vbProcedure="false">'[117]'!$Z$6426</definedName>
    <definedName function="false" hidden="false" localSheetId="4" name="td3p" vbProcedure="false">'[117]'!$Y$6169</definedName>
    <definedName function="false" hidden="false" localSheetId="4" name="tdnc1p" vbProcedure="false">'[117]'!$G$72</definedName>
    <definedName function="false" hidden="false" localSheetId="4" name="tdtr2cnc" vbProcedure="false">'[117]'!$H$19</definedName>
    <definedName function="false" hidden="false" localSheetId="4" name="tdtr2cvl" vbProcedure="false">'[117]'!$H$12</definedName>
    <definedName function="false" hidden="false" localSheetId="4" name="tdvl1p" vbProcedure="false">'[117]'!$G$66</definedName>
    <definedName function="false" hidden="false" localSheetId="4" name="thanh" vbProcedure="false">{"'Sheet1'!$L$16"}</definedName>
    <definedName function="false" hidden="false" localSheetId="4" name="THGO1pnc" vbProcedure="false">'[117]'!$F$6</definedName>
    <definedName function="false" hidden="false" localSheetId="4" name="thht" vbProcedure="false">'[117]'!$A$36:$D$61</definedName>
    <definedName function="false" hidden="false" localSheetId="4" name="thkp3" vbProcedure="false">'[117]'!$Q$529</definedName>
    <definedName function="false" hidden="false" localSheetId="4" name="thtt" vbProcedure="false">'[117]'!$A$2:$D$20</definedName>
    <definedName function="false" hidden="false" localSheetId="4" name="Tien" vbProcedure="false">'[117]'!$F$7:$F$1049</definedName>
    <definedName function="false" hidden="false" localSheetId="4" name="Tim_cong" vbProcedure="false">'[117]'!$C$35:$C$2007</definedName>
    <definedName function="false" hidden="false" localSheetId="4" name="tim_xuat_hien" vbProcedure="false">'[117]'!$D$33:$D$313</definedName>
    <definedName function="false" hidden="false" localSheetId="4" name="TL1" vbProcedure="false">'[117]'!$C$6</definedName>
    <definedName function="false" hidden="false" localSheetId="4" name="TL2" vbProcedure="false">'[117]'!$D$6</definedName>
    <definedName function="false" hidden="false" localSheetId="4" name="TL3" vbProcedure="false">'[117]'!$B$258</definedName>
    <definedName function="false" hidden="false" localSheetId="4" name="TLA120" vbProcedure="false">'[117]'!$B$23</definedName>
    <definedName function="false" hidden="false" localSheetId="4" name="TLA35" vbProcedure="false">'[117]'!$B$27</definedName>
    <definedName function="false" hidden="false" localSheetId="4" name="TLA50" vbProcedure="false">'[117]'!$B$26</definedName>
    <definedName function="false" hidden="false" localSheetId="4" name="TLA70" vbProcedure="false">'[117]'!$B$25</definedName>
    <definedName function="false" hidden="false" localSheetId="4" name="TLA95" vbProcedure="false">'[117]'!$B$24</definedName>
    <definedName function="false" hidden="false" localSheetId="4" name="TLAC120" vbProcedure="false">'[117]'!$B$32</definedName>
    <definedName function="false" hidden="false" localSheetId="4" name="TLAC35" vbProcedure="false">'[117]'!$B$28</definedName>
    <definedName function="false" hidden="false" localSheetId="4" name="TLAC50" vbProcedure="false">'[117]'!$B$29</definedName>
    <definedName function="false" hidden="false" localSheetId="4" name="TLAC70" vbProcedure="false">'[117]'!$B$30</definedName>
    <definedName function="false" hidden="false" localSheetId="4" name="TLAC95" vbProcedure="false">'[117]'!$B$31</definedName>
    <definedName function="false" hidden="false" localSheetId="4" name="Tle" vbProcedure="false">'[117]'!$C$5:$L$9</definedName>
    <definedName function="false" hidden="false" localSheetId="4" name="TPLRP" vbProcedure="false">'[117]'!$C$7:$BM$160</definedName>
    <definedName function="false" hidden="false" localSheetId="4" name="TRADE2" vbProcedure="false">'[117]'!$F$36:$H$38</definedName>
    <definedName function="false" hidden="false" localSheetId="4" name="TRAM" vbProcedure="false">'[117]'!$R$3:$R$9</definedName>
    <definedName function="false" hidden="false" localSheetId="4" name="TRAvH" vbProcedure="false">'[117]'!$S$2:$AB$2</definedName>
    <definedName function="false" hidden="false" localSheetId="4" name="TRAVL" vbProcedure="false">'[117]'!$A$304:$H$318</definedName>
    <definedName function="false" hidden="false" localSheetId="4" name="Tra_DM_su_dung" vbProcedure="false">'[117]'!$A$8:$A$2908</definedName>
    <definedName function="false" hidden="false" localSheetId="4" name="Tra_don_gia_KS" vbProcedure="false">'[117]'!$A$6:$G$36</definedName>
    <definedName function="false" hidden="false" localSheetId="4" name="Tra_DTCT" vbProcedure="false">'[117]'!$A$8:$K$3211</definedName>
    <definedName function="false" hidden="false" localSheetId="4" name="Tra_gtxl_cong" vbProcedure="false">'[117]'!$F$7:$BN$25</definedName>
    <definedName function="false" hidden="false" localSheetId="4" name="Tra_tim_hang_mucPT_trung" vbProcedure="false">'[117]'!$E$87:$E$1257</definedName>
    <definedName function="false" hidden="false" localSheetId="4" name="Tra_TL" vbProcedure="false">'[117]'!$A$3:$M$10</definedName>
    <definedName function="false" hidden="false" localSheetId="4" name="Tra_ty_le2" vbProcedure="false">'[117]'!$H$22:$T$28</definedName>
    <definedName function="false" hidden="false" localSheetId="4" name="Tra_ty_le3" vbProcedure="false">'[117]'!$H$22:$T$28</definedName>
    <definedName function="false" hidden="false" localSheetId="4" name="Tra_ty_le4" vbProcedure="false">'[117]'!$H$22:$T$28</definedName>
    <definedName function="false" hidden="false" localSheetId="4" name="Tra_ty_le5" vbProcedure="false">'[117]'!$H$21:$T$27</definedName>
    <definedName function="false" hidden="false" localSheetId="4" name="TRA_VAT_LIEU" vbProcedure="false">'[117]'!$A$6:$D$196</definedName>
    <definedName function="false" hidden="false" localSheetId="4" name="TRA_VL" vbProcedure="false">'[117]'!$A$199:$H$214</definedName>
    <definedName function="false" hidden="false" localSheetId="4" name="trung" vbProcedure="false">{"Thuxm2.xls","Sheet1"}</definedName>
    <definedName function="false" hidden="false" localSheetId="4" name="tthi" vbProcedure="false">'[117]'!$A$4:$D$13</definedName>
    <definedName function="false" hidden="false" localSheetId="4" name="ttronmk" vbProcedure="false">'[117]'!$E$211</definedName>
    <definedName function="false" hidden="false" localSheetId="4" name="TT_1P" vbProcedure="false">'[117]'!$E$4:$AH$18</definedName>
    <definedName function="false" hidden="false" localSheetId="4" name="TT_3p" vbProcedure="false">'[117]'!$E$4:$AG$15</definedName>
    <definedName function="false" hidden="false" localSheetId="4" name="tv75nc" vbProcedure="false">'[117]'!$H$113</definedName>
    <definedName function="false" hidden="false" localSheetId="4" name="tv75vl" vbProcedure="false">'[117]'!$H$110</definedName>
    <definedName function="false" hidden="false" localSheetId="4" name="ty_le" vbProcedure="false">'[117]'!$B$3:$J$9</definedName>
    <definedName function="false" hidden="false" localSheetId="4" name="Ty_le1" vbProcedure="false">'[117]'!$B$20:$L$29</definedName>
    <definedName function="false" hidden="false" localSheetId="4" name="ty_le_BTN" vbProcedure="false">'[117]'!$C$3:$I$9</definedName>
    <definedName function="false" hidden="false" localSheetId="4" name="tz593" vbProcedure="false">'[117]'!$V$5398</definedName>
    <definedName function="false" hidden="false" localSheetId="4" name="u" vbProcedure="false">'[117]'!$BI$61</definedName>
    <definedName function="false" hidden="false" localSheetId="4" name="VARIINST" vbProcedure="false">'[117]'!$B$5</definedName>
    <definedName function="false" hidden="false" localSheetId="4" name="VARIPURC" vbProcedure="false">'[117]'!$B$3</definedName>
    <definedName function="false" hidden="false" localSheetId="4" name="Vc" vbProcedure="false">'[117]'!$F$37</definedName>
    <definedName function="false" hidden="false" localSheetId="4" name="VCHT" vbProcedure="false">'[117]'!$H$127</definedName>
    <definedName function="false" hidden="false" localSheetId="4" name="VCTT" vbProcedure="false">'[117]'!$H$30</definedName>
    <definedName function="false" hidden="false" localSheetId="4" name="vd3p" vbProcedure="false">'[117]'!$X$10</definedName>
    <definedName function="false" hidden="false" localSheetId="4" name="VL100" vbProcedure="false">'[117]'!$G$1543</definedName>
    <definedName function="false" hidden="false" localSheetId="4" name="vl1p" vbProcedure="false">'[117]'!$H$25</definedName>
    <definedName function="false" hidden="false" localSheetId="4" name="VL200" vbProcedure="false">'[117]'!$S$4627</definedName>
    <definedName function="false" hidden="false" localSheetId="4" name="VL250" vbProcedure="false">'[117]'!$AI$8739</definedName>
    <definedName function="false" hidden="false" localSheetId="4" name="vl3p" vbProcedure="false">'[117]'!$S$4627</definedName>
    <definedName function="false" hidden="false" localSheetId="4" name="vldn400" vbProcedure="false">'[117]'!$F$41</definedName>
    <definedName function="false" hidden="false" localSheetId="4" name="vldn600" vbProcedure="false">'[117]'!$F$27</definedName>
    <definedName function="false" hidden="false" localSheetId="4" name="vltram" vbProcedure="false">'[117]'!$F$11</definedName>
    <definedName function="false" hidden="false" localSheetId="4" name="vr3p" vbProcedure="false">'[117]'!$Y$10</definedName>
    <definedName function="false" hidden="false" localSheetId="4" name="Vs" vbProcedure="false">'[117]'!$F$38</definedName>
    <definedName function="false" hidden="false" localSheetId="4" name="VT" vbProcedure="false">'[117]'!$A$3:$E$28</definedName>
    <definedName function="false" hidden="false" localSheetId="4" name="W" vbProcedure="false">'[117]'!$J$8</definedName>
    <definedName function="false" hidden="false" localSheetId="4" name="wb" vbProcedure="false">'[117]'!$I$9</definedName>
    <definedName function="false" hidden="false" localSheetId="4" name="Wdaymong" vbProcedure="false">'[117]'!$I$273</definedName>
    <definedName function="false" hidden="false" localSheetId="4" name="Wp" vbProcedure="false">'[117]'!$H$14</definedName>
    <definedName function="false" hidden="false" localSheetId="4" name="wrn_chi___tiÆt_" vbProcedure="false">{#N/A,#N/A,FALSE,"Chi tiÆt"}</definedName>
    <definedName function="false" hidden="false" localSheetId="4" name="wup" vbProcedure="false">'[117]'!$DV$126</definedName>
    <definedName function="false" hidden="false" localSheetId="4" name="X" vbProcedure="false">'[117]'!$J$7</definedName>
    <definedName function="false" hidden="false" localSheetId="4" name="x1pind" vbProcedure="false">'[117]'!$AX$12594</definedName>
    <definedName function="false" hidden="false" localSheetId="4" name="x1ping" vbProcedure="false">'[117]'!$AD$7454</definedName>
    <definedName function="false" hidden="false" localSheetId="4" name="x1pint" vbProcedure="false">'[117]'!$AE$7711</definedName>
    <definedName function="false" hidden="false" localSheetId="4" name="x1_" vbProcedure="false">'[117]'!$AG$33</definedName>
    <definedName function="false" hidden="false" localSheetId="4" name="x2_" vbProcedure="false">'[117]'!$AH$34</definedName>
    <definedName function="false" hidden="false" localSheetId="4" name="xcp" vbProcedure="false">'[117]'!$K$47:$K$51</definedName>
    <definedName function="false" hidden="false" localSheetId="4" name="xe" vbProcedure="false">'[117]'!$BI$61</definedName>
    <definedName function="false" hidden="false" localSheetId="4" name="xfco" vbProcedure="false">'[117]'!$AC$7197</definedName>
    <definedName function="false" hidden="false" localSheetId="4" name="xfco3p" vbProcedure="false">'[117]'!$W$10</definedName>
    <definedName function="false" hidden="false" localSheetId="4" name="xfcotnc" vbProcedure="false">'[117]'!$H$31</definedName>
    <definedName function="false" hidden="false" localSheetId="4" name="xfcotvl" vbProcedure="false">'[117]'!$H$26</definedName>
    <definedName function="false" hidden="false" localSheetId="4" name="xh" vbProcedure="false">'[117]'!$H$87:$H$1257</definedName>
    <definedName function="false" hidden="false" localSheetId="4" name="xhn" vbProcedure="false">'[117]'!$AB$6940</definedName>
    <definedName function="false" hidden="false" localSheetId="4" name="xig" vbProcedure="false">'[117]'!$AB$6940</definedName>
    <definedName function="false" hidden="false" localSheetId="4" name="xig1" vbProcedure="false">'[117]'!$AZ$13108</definedName>
    <definedName function="false" hidden="false" localSheetId="4" name="xig1p" vbProcedure="false">'[117]'!$N$290</definedName>
    <definedName function="false" hidden="false" localSheetId="4" name="xig3p" vbProcedure="false">'[117]'!$O$110</definedName>
    <definedName function="false" hidden="false" localSheetId="4" name="xignc3p" vbProcedure="false">'[117]'!$FT44977</definedName>
    <definedName function="false" hidden="false" localSheetId="4" name="xigvl3p" vbProcedure="false">'[117]'!$FN43435</definedName>
    <definedName function="false" hidden="false" localSheetId="4" name="xin" vbProcedure="false">'[117]'!$AC$7197</definedName>
    <definedName function="false" hidden="false" localSheetId="4" name="xin190" vbProcedure="false">'[117]'!$Z$6426</definedName>
    <definedName function="false" hidden="false" localSheetId="4" name="xin1903p" vbProcedure="false">'[117]'!$Q$110</definedName>
    <definedName function="false" hidden="false" localSheetId="4" name="xin2903p" vbProcedure="false">'[117]'!$R$110</definedName>
    <definedName function="false" hidden="false" localSheetId="4" name="xin290nc3p" vbProcedure="false">'[117]'!HZ59626</definedName>
    <definedName function="false" hidden="false" localSheetId="4" name="xin290vl3p" vbProcedure="false">'[117]'!HV58598</definedName>
    <definedName function="false" hidden="false" localSheetId="4" name="xin3p" vbProcedure="false">'[117]'!$P$110</definedName>
    <definedName function="false" hidden="false" localSheetId="4" name="xind" vbProcedure="false">'[117]'!$AA$6683</definedName>
    <definedName function="false" hidden="false" localSheetId="4" name="xind1p" vbProcedure="false">'[117]'!$R$290</definedName>
    <definedName function="false" hidden="false" localSheetId="4" name="xind3p" vbProcedure="false">'[117]'!$S$110</definedName>
    <definedName function="false" hidden="false" localSheetId="4" name="xindnc1p" vbProcedure="false">'[117]'!$G$153</definedName>
    <definedName function="false" hidden="false" localSheetId="4" name="xindvl1p" vbProcedure="false">'[117]'!$G$147</definedName>
    <definedName function="false" hidden="false" localSheetId="4" name="xing1p" vbProcedure="false">'[117]'!$P$290</definedName>
    <definedName function="false" hidden="false" localSheetId="4" name="xingnc1p" vbProcedure="false">'[117]'!$G$141</definedName>
    <definedName function="false" hidden="false" localSheetId="4" name="xingvl1p" vbProcedure="false">'[117]'!$G$135</definedName>
    <definedName function="false" hidden="false" localSheetId="4" name="xinnc3p" vbProcedure="false">'[117]'!GW52173</definedName>
    <definedName function="false" hidden="false" localSheetId="4" name="xint1p" vbProcedure="false">'[117]'!$Q$290</definedName>
    <definedName function="false" hidden="false" localSheetId="4" name="xinvl3p" vbProcedure="false">'[117]'!GQ50631</definedName>
    <definedName function="false" hidden="false" localSheetId="4" name="xit" vbProcedure="false">'[117]'!$AA$6683</definedName>
    <definedName function="false" hidden="false" localSheetId="4" name="xit1" vbProcedure="false">'[117]'!$AY$12851</definedName>
    <definedName function="false" hidden="false" localSheetId="4" name="xit1p" vbProcedure="false">'[117]'!$M$290</definedName>
    <definedName function="false" hidden="false" localSheetId="4" name="xit23p" vbProcedure="false">'[117]'!$N$110</definedName>
    <definedName function="false" hidden="false" localSheetId="4" name="xit2nc3p" vbProcedure="false">'[117]'!$FG41636</definedName>
    <definedName function="false" hidden="false" localSheetId="4" name="xit2vl3p" vbProcedure="false">'[117]'!$FA40094</definedName>
    <definedName function="false" hidden="false" localSheetId="4" name="xit3p" vbProcedure="false">'[117]'!$M$110</definedName>
    <definedName function="false" hidden="false" localSheetId="4" name="xitnc3p" vbProcedure="false">'[117]'!$EE34440</definedName>
    <definedName function="false" hidden="false" localSheetId="4" name="xitvl3p" vbProcedure="false">'[117]'!$DY32898</definedName>
    <definedName function="false" hidden="false" localSheetId="4" name="xl" vbProcedure="false">'[117]'!$G$7</definedName>
    <definedName function="false" hidden="false" localSheetId="4" name="xlc" vbProcedure="false">'[117]'!$H$8</definedName>
    <definedName function="false" hidden="false" localSheetId="4" name="xlk" vbProcedure="false">'[117]'!$BQ$69</definedName>
    <definedName function="false" hidden="false" localSheetId="4" name="xn" vbProcedure="false">'[117]'!$A$1:$A$1048576</definedName>
    <definedName function="false" hidden="false" localSheetId="4" name="x_list" vbProcedure="false">'[117]'!$B$12:$B$42</definedName>
    <definedName function="false" hidden="false" localSheetId="4" name="y_list" vbProcedure="false">'[117]'!$C$12:$C$42</definedName>
    <definedName function="false" hidden="false" localSheetId="4" name="z" vbProcedure="false">'[117]'!$G$254:$I$254</definedName>
    <definedName function="false" hidden="false" localSheetId="4" name="ZYX" vbProcedure="false">'[117]'!$A$1:$XFD$6100</definedName>
    <definedName function="false" hidden="false" localSheetId="4" name="ZZZ" vbProcedure="false">'[117]'!$A$1:$U$52</definedName>
    <definedName function="false" hidden="false" localSheetId="4" name="_1" vbProcedure="false">'[117]'!$A$1:$CE$46</definedName>
    <definedName function="false" hidden="false" localSheetId="4" name="_2" vbProcedure="false">'[117]'!$CG$5:$DI$46</definedName>
    <definedName function="false" hidden="false" localSheetId="4" name="_CPhiTKe_13" vbProcedure="false">'[117]'!$E$9</definedName>
    <definedName function="false" hidden="false" localSheetId="4" name="_CPhi_Bhiem" vbProcedure="false">'[117]'!$E$29</definedName>
    <definedName function="false" hidden="false" localSheetId="4" name="_CPhi_BQLDA" vbProcedure="false">'[117]'!$E$26</definedName>
    <definedName function="false" hidden="false" localSheetId="4" name="_CPhi_DBaoGT" vbProcedure="false">'[117]'!$E$31</definedName>
    <definedName function="false" hidden="false" localSheetId="4" name="_CPhi_Kdinh" vbProcedure="false">'[117]'!$E$30</definedName>
    <definedName function="false" hidden="false" localSheetId="4" name="_CPhi_Nthu_KThanh" vbProcedure="false">'[117]'!$E$28</definedName>
    <definedName function="false" hidden="false" localSheetId="4" name="_CPhi_QToan" vbProcedure="false">'[117]'!$E$27</definedName>
    <definedName function="false" hidden="false" localSheetId="4" name="_C_Lphi_4ab" vbProcedure="false">'[117]'!$E$11</definedName>
    <definedName function="false" hidden="false" localSheetId="4" name="_d2" vbProcedure="false">'[117]'!$K$65:$R$65</definedName>
    <definedName function="false" hidden="false" localSheetId="4" name="_Fill" vbProcedure="false">'[117]'!$A$4:$A$57</definedName>
    <definedName function="false" hidden="false" localSheetId="4" name="_h" vbProcedure="false">'[117]'!$H$86:$I$86</definedName>
    <definedName function="false" hidden="false" localSheetId="4" name="_Sort" vbProcedure="false">'[117]'!$O$15:$CB$336</definedName>
    <definedName function="false" hidden="false" localSheetId="5" name="A" vbProcedure="false">'[123]'!$B$4</definedName>
    <definedName function="false" hidden="false" localSheetId="5" name="a0_75" vbProcedure="false">'[123]'!$X$24</definedName>
    <definedName function="false" hidden="false" localSheetId="5" name="a1" vbProcedure="false">{"'Sheet1'!$L$16"}</definedName>
    <definedName function="false" hidden="false" localSheetId="5" name="A120_" vbProcedure="false">'[123]'!$B$23</definedName>
    <definedName function="false" hidden="false" localSheetId="5" name="a1_" vbProcedure="false">'[49]Xuly Data'!$K$2571</definedName>
    <definedName function="false" hidden="false" localSheetId="5" name="a2_" vbProcedure="false">'[79]Xuly Data'!$L$2828</definedName>
    <definedName function="false" hidden="false" localSheetId="5" name="A35_" vbProcedure="false">'[123]'!$B$27</definedName>
    <definedName function="false" hidden="false" localSheetId="5" name="a3_" vbProcedure="false">'[49]Xuly Data'!$M$3085</definedName>
    <definedName function="false" hidden="false" localSheetId="5" name="a4_" vbProcedure="false">'[49]Xuly Data'!$N$3342</definedName>
    <definedName function="false" hidden="false" localSheetId="5" name="A50_" vbProcedure="false">'[123]'!$B$26</definedName>
    <definedName function="false" hidden="false" localSheetId="5" name="a5_" vbProcedure="false">'[49]Xuly Data'!$O$3599</definedName>
    <definedName function="false" hidden="false" localSheetId="5" name="A65700" vbProcedure="false">'[6]MTO REV.2(ARMOR)'!HM65501</definedName>
    <definedName function="false" hidden="false" localSheetId="5" name="A65800" vbProcedure="false">'[6]MTO REV.2(ARMOR)'!HM65501</definedName>
    <definedName function="false" hidden="false" localSheetId="5" name="A66000" vbProcedure="false">'[6]MTO REV.2(ARMOR)'!HY65001</definedName>
    <definedName function="false" hidden="false" localSheetId="5" name="A67000" vbProcedure="false">'[6]MTO REV.2(ARMOR)'!HY65001</definedName>
    <definedName function="false" hidden="false" localSheetId="5" name="A68000" vbProcedure="false">'[6]MTO REV.2(ARMOR)'!HY65001</definedName>
    <definedName function="false" hidden="false" localSheetId="5" name="A6N2" vbProcedure="false">'[123]'!$A$1:$F$23</definedName>
    <definedName function="false" hidden="false" localSheetId="5" name="A6N3" vbProcedure="false">'[123]'!$A$1:$G$23</definedName>
    <definedName function="false" hidden="false" localSheetId="5" name="A70000" vbProcedure="false">'[6]MTO REV.2(ARMOR)'!HY65001</definedName>
    <definedName function="false" hidden="false" localSheetId="5" name="A70_" vbProcedure="false">'[123]'!$B$25</definedName>
    <definedName function="false" hidden="false" localSheetId="5" name="A75000" vbProcedure="false">'[6]MTO REV.2(ARMOR)'!HY65001</definedName>
    <definedName function="false" hidden="false" localSheetId="5" name="a7_" vbProcedure="false">'[49]Xuly Data'!$Q$4113</definedName>
    <definedName function="false" hidden="false" localSheetId="5" name="A85000" vbProcedure="false">'[6]MTO REV.2(ARMOR)'!HY65001</definedName>
    <definedName function="false" hidden="false" localSheetId="5" name="A95_" vbProcedure="false">'[123]'!$B$24</definedName>
    <definedName function="false" hidden="false" localSheetId="5" name="AA" vbProcedure="false">'[123]'!$A$1:$CE$46</definedName>
    <definedName function="false" hidden="false" localSheetId="5" name="AAA" vbProcedure="false">'[7]MTL$-INTER'!$A$1:IV1048576</definedName>
    <definedName function="false" hidden="false" localSheetId="5" name="aAAA" vbProcedure="false">'[123]'!$D$43</definedName>
    <definedName function="false" hidden="false" localSheetId="5" name="aaadsdsasdasdascs" vbProcedure="false">'[125]'!$A$1</definedName>
    <definedName function="false" hidden="false" localSheetId="5" name="aa_" vbProcedure="false">'[57]So lieu chung'!$AA$283</definedName>
    <definedName function="false" hidden="false" localSheetId="5" name="abb91" vbProcedure="false">[105]chitimc!$AD$7454</definedName>
    <definedName function="false" hidden="false" localSheetId="5" name="abcd" vbProcedure="false">'[119]dongia (2)'!$BQ$69</definedName>
    <definedName function="false" hidden="false" localSheetId="5" name="ab_" vbProcedure="false">'[57]So lieu chung'!$CV$356</definedName>
    <definedName function="false" hidden="false" localSheetId="5" name="Ac" vbProcedure="false">[83]Girder!$CU$99</definedName>
    <definedName function="false" hidden="false" localSheetId="5" name="AC120_" vbProcedure="false">'[123]'!$B$32</definedName>
    <definedName function="false" hidden="false" localSheetId="5" name="AC35_" vbProcedure="false">'[123]'!$B$28</definedName>
    <definedName function="false" hidden="false" localSheetId="5" name="AC50_" vbProcedure="false">'[123]'!$B$29</definedName>
    <definedName function="false" hidden="false" localSheetId="5" name="AC70_" vbProcedure="false">'[123]'!$B$30</definedName>
    <definedName function="false" hidden="false" localSheetId="5" name="AC95_" vbProcedure="false">'[123]'!$B$31</definedName>
    <definedName function="false" hidden="false" localSheetId="5" name="ac_" vbProcedure="false">'[57]So lieu chung'!$EW$409</definedName>
    <definedName function="false" hidden="false" localSheetId="5" name="adb" vbProcedure="false">'[112]'!$C$157</definedName>
    <definedName function="false" hidden="false" localSheetId="5" name="ADEQ" vbProcedure="false">'[125]'!$A$1</definedName>
    <definedName function="false" hidden="false" localSheetId="5" name="adg" vbProcedure="false">'[112]'!$D$157</definedName>
    <definedName function="false" hidden="false" localSheetId="5" name="ag142X42" vbProcedure="false">[105]chitimc!DD$27243</definedName>
    <definedName function="false" hidden="false" localSheetId="5" name="ag267N59" vbProcedure="false">[105]chitimc!$AS$11309</definedName>
    <definedName function="false" hidden="false" localSheetId="5" name="ah" vbProcedure="false">'[123]'!$R$23</definedName>
    <definedName function="false" hidden="false" localSheetId="5" name="ak" vbProcedure="false">'[123]'!$H$237:$I$237</definedName>
    <definedName function="false" hidden="false" localSheetId="5" name="All_Item" vbProcedure="false">'[123]'!$B$16:$O$520</definedName>
    <definedName function="false" hidden="false" localSheetId="5" name="amiang" vbProcedure="false">[30]gvl!$AO$41</definedName>
    <definedName function="false" hidden="false" localSheetId="5" name="anfa" vbProcedure="false">'[123]'!$J$55</definedName>
    <definedName function="false" hidden="false" localSheetId="5" name="anpha" vbProcedure="false">'[123]'!$B$13</definedName>
    <definedName function="false" hidden="false" localSheetId="5" name="ao" vbProcedure="false">[83]Girder!$FI$421</definedName>
    <definedName function="false" hidden="false" localSheetId="5" name="AQ" vbProcedure="false">'[125]'!$AQ$43</definedName>
    <definedName function="false" hidden="false" localSheetId="5" name="As" vbProcedure="false">'[123]'!$F$18</definedName>
    <definedName function="false" hidden="false" localSheetId="5" name="asa_" vbProcedure="false">'[57]So lieu chung'!$R$274</definedName>
    <definedName function="false" hidden="false" localSheetId="5" name="asb_" vbProcedure="false">'[57]So lieu chung'!$CK$345</definedName>
    <definedName function="false" hidden="false" localSheetId="5" name="asc_" vbProcedure="false">'[57]So lieu chung'!$EN$400</definedName>
    <definedName function="false" hidden="false" localSheetId="5" name="asd" vbProcedure="false">'[123]'!$F$11</definedName>
    <definedName function="false" hidden="false" localSheetId="5" name="AS_1" vbProcedure="false">'[81]Design data'!$CI$87</definedName>
    <definedName function="false" hidden="false" localSheetId="5" name="at1_5" vbProcedure="false">'[112]'!$F$48</definedName>
    <definedName function="false" hidden="false" localSheetId="5" name="atg" vbProcedure="false">'[112]'!$C$48</definedName>
    <definedName function="false" hidden="false" localSheetId="5" name="atgoi" vbProcedure="false">'[112]'!$G$48</definedName>
    <definedName function="false" hidden="false" localSheetId="5" name="Av" vbProcedure="false">'[123]'!$F$35</definedName>
    <definedName function="false" hidden="false" localSheetId="5" name="ava_" vbProcedure="false">'[57]So lieu chung'!$AM$295</definedName>
    <definedName function="false" hidden="false" localSheetId="5" name="a_" vbProcedure="false">'[123]'!$J$49</definedName>
    <definedName function="false" hidden="false" localSheetId="5" name="B" vbProcedure="false">'[14]PNT-QUOT-#3'!$AG$8225</definedName>
    <definedName function="false" hidden="false" localSheetId="5" name="b11_" vbProcedure="false">'[57]So lieu chung'!$DT$124</definedName>
    <definedName function="false" hidden="false" localSheetId="5" name="b1a_" vbProcedure="false">'[57]So lieu chung'!$T$276</definedName>
    <definedName function="false" hidden="false" localSheetId="5" name="b1b_" vbProcedure="false">'[57]So lieu chung'!$CM$347</definedName>
    <definedName function="false" hidden="false" localSheetId="5" name="b1_" vbProcedure="false">'[49]Xuly Data'!$K$2571</definedName>
    <definedName function="false" hidden="false" localSheetId="5" name="b22_" vbProcedure="false">'[57]So lieu chung'!$CN$92</definedName>
    <definedName function="false" hidden="false" localSheetId="5" name="b2_" vbProcedure="false">'[123]'!$BC$55</definedName>
    <definedName function="false" hidden="false" localSheetId="5" name="b3_" vbProcedure="false">'[123]'!$BD$56</definedName>
    <definedName function="false" hidden="false" localSheetId="5" name="b4_" vbProcedure="false">'[123]'!$BC$55</definedName>
    <definedName function="false" hidden="false" localSheetId="5" name="b5_" vbProcedure="false">'[49]Xuly Data'!$O$3599</definedName>
    <definedName function="false" hidden="false" localSheetId="5" name="b6_" vbProcedure="false">'[49]Xuly Data'!$P$3856</definedName>
    <definedName function="false" hidden="false" localSheetId="5" name="b7_" vbProcedure="false">'[49]Xuly Data'!$Q$4113</definedName>
    <definedName function="false" hidden="false" localSheetId="5" name="b8_" vbProcedure="false">'[57]So lieu chung'!$AY$51</definedName>
    <definedName function="false" hidden="false" localSheetId="5" name="b9_" vbProcedure="false">'[57]So lieu chung'!$AZ$52</definedName>
    <definedName function="false" hidden="false" localSheetId="5" name="BaiChay" vbProcedure="false">'[118]'!$A$1</definedName>
    <definedName function="false" hidden="false" localSheetId="5" name="ban" vbProcedure="false">'[112]'!$A$1</definedName>
    <definedName function="false" hidden="false" localSheetId="5" name="bang52808" vbProcedure="false">{"'Sheet1'!$L$16"}</definedName>
    <definedName function="false" hidden="false" localSheetId="5" name="bangchu" vbProcedure="false">'[125]'!$A$1</definedName>
    <definedName function="false" hidden="false" localSheetId="5" name="bangciti" vbProcedure="false">'[96]dongia (2)'!$BQ$69</definedName>
    <definedName function="false" hidden="false" localSheetId="5" name="BangGiaVL_Q" vbProcedure="false">'[123]'!$B$11:$S$174</definedName>
    <definedName function="false" hidden="false" localSheetId="5" name="BangMa" vbProcedure="false">'[123]'!$B$8:$B$125</definedName>
    <definedName function="false" hidden="false" localSheetId="5" name="bangtinh" vbProcedure="false">'[112]'!$A$1</definedName>
    <definedName function="false" hidden="false" localSheetId="5" name="Bang_cly" vbProcedure="false">'[123]'!$A$211:$A$311</definedName>
    <definedName function="false" hidden="false" localSheetId="5" name="Bang_CVC" vbProcedure="false">'[123]'!$B$211:$G$311</definedName>
    <definedName function="false" hidden="false" localSheetId="5" name="bang_gia" vbProcedure="false">'[123]'!$B$5:$D$486</definedName>
    <definedName function="false" hidden="false" localSheetId="5" name="Bang_travl" vbProcedure="false">'[123]'!$A$314:$G$327</definedName>
    <definedName function="false" hidden="false" localSheetId="5" name="BarData" vbProcedure="false">'[123]'!$N$23:$AB$24</definedName>
    <definedName function="false" hidden="false" localSheetId="5" name="ba_" vbProcedure="false">'[57]So lieu chung'!$E$261</definedName>
    <definedName function="false" hidden="false" localSheetId="5" name="BB" vbProcedure="false">'[123]'!$CG$5:$DI$46</definedName>
    <definedName function="false" hidden="false" localSheetId="5" name="Bbb" vbProcedure="false">'[112]'!$D$129</definedName>
    <definedName function="false" hidden="false" localSheetId="5" name="Bbtt" vbProcedure="false">'[112]'!$C$280</definedName>
    <definedName function="false" hidden="false" localSheetId="5" name="bb_" vbProcedure="false">'[57]So lieu chung'!$BX$332</definedName>
    <definedName function="false" hidden="false" localSheetId="5" name="Bc" vbProcedure="false">'[112]'!$C$123</definedName>
    <definedName function="false" hidden="false" localSheetId="5" name="Bcb" vbProcedure="false">'[112]'!$D$123</definedName>
    <definedName function="false" hidden="false" localSheetId="5" name="Bctt" vbProcedure="false">'[112]'!$C$274</definedName>
    <definedName function="false" hidden="false" localSheetId="5" name="bc_" vbProcedure="false">'[57]So lieu chung'!$EA$387</definedName>
    <definedName function="false" hidden="false" localSheetId="5" name="bd" vbProcedure="false">[100]gVL!$Q$15</definedName>
    <definedName function="false" hidden="false" localSheetId="5" name="bdht15nc" vbProcedure="false">[96]gtrinh!$BQ$69</definedName>
    <definedName function="false" hidden="false" localSheetId="5" name="bdht15vl" vbProcedure="false">[96]gtrinh!$BQ$69</definedName>
    <definedName function="false" hidden="false" localSheetId="5" name="bdht25nc" vbProcedure="false">[96]gtrinh!$BQ$69</definedName>
    <definedName function="false" hidden="false" localSheetId="5" name="bdht25vl" vbProcedure="false">[96]gtrinh!$BQ$69</definedName>
    <definedName function="false" hidden="false" localSheetId="5" name="bdht325nc" vbProcedure="false">[96]gtrinh!$BQ$69</definedName>
    <definedName function="false" hidden="false" localSheetId="5" name="bdht325vl" vbProcedure="false">[96]gtrinh!$BQ$69</definedName>
    <definedName function="false" hidden="false" localSheetId="5" name="bengam" vbProcedure="false">'[125]'!$A$1</definedName>
    <definedName function="false" hidden="false" localSheetId="5" name="benuoc" vbProcedure="false">'[125]'!$A$1</definedName>
    <definedName function="false" hidden="false" localSheetId="5" name="beta" vbProcedure="false">'[123]'!$C$13</definedName>
    <definedName function="false" hidden="false" localSheetId="5" name="betong" vbProcedure="false">[53]Sheet1!$J$10</definedName>
    <definedName function="false" hidden="false" localSheetId="5" name="Bgc" vbProcedure="false">'[112]'!$E$20</definedName>
    <definedName function="false" hidden="false" localSheetId="5" name="Blc" vbProcedure="false">'[112]'!$E$19</definedName>
    <definedName function="false" hidden="false" localSheetId="5" name="Bmn" vbProcedure="false">'[112]'!$BG$59</definedName>
    <definedName function="false" hidden="false" localSheetId="5" name="Bnc" vbProcedure="false">'[112]'!$E$15</definedName>
    <definedName function="false" hidden="false" localSheetId="5" name="Book2" vbProcedure="false">'[125]'!$A$1</definedName>
    <definedName function="false" hidden="false" localSheetId="5" name="BOQ" vbProcedure="false">'[123]'!$A$14:$T$346</definedName>
    <definedName function="false" hidden="false" localSheetId="5" name="Bs" vbProcedure="false">'[112]'!$C$127</definedName>
    <definedName function="false" hidden="false" localSheetId="5" name="Bsb" vbProcedure="false">'[112]'!$D$127</definedName>
    <definedName function="false" hidden="false" localSheetId="5" name="bson" vbProcedure="false">[108]gVL!$AF$32</definedName>
    <definedName function="false" hidden="false" localSheetId="5" name="Bstt" vbProcedure="false">'[112]'!$C$278</definedName>
    <definedName function="false" hidden="false" localSheetId="5" name="bt" vbProcedure="false">'[123]'!$BL$64</definedName>
    <definedName function="false" hidden="false" localSheetId="5" name="btchiuaxitm300" vbProcedure="false">'[125]'!$A$1</definedName>
    <definedName function="false" hidden="false" localSheetId="5" name="BTchiuaxm200" vbProcedure="false">'[125]'!$A$1</definedName>
    <definedName function="false" hidden="false" localSheetId="5" name="btcocM400" vbProcedure="false">'[125]'!$A$1</definedName>
    <definedName function="false" hidden="false" localSheetId="5" name="BTlotm100" vbProcedure="false">'[125]'!$A$1</definedName>
    <definedName function="false" hidden="false" localSheetId="5" name="BUOC" vbProcedure="false">'[94]Khai bao'!$B$3</definedName>
    <definedName function="false" hidden="false" localSheetId="5" name="bv" vbProcedure="false">[84]Load1!CN$23131</definedName>
    <definedName function="false" hidden="false" localSheetId="5" name="BVCISUMMARY" vbProcedure="false">'[123]'!$B$3:$N$57</definedName>
    <definedName function="false" hidden="false" localSheetId="5" name="bvt" vbProcedure="false">'[112]'!$C$125</definedName>
    <definedName function="false" hidden="false" localSheetId="5" name="bvtb" vbProcedure="false">'[112]'!$D$125</definedName>
    <definedName function="false" hidden="false" localSheetId="5" name="bvttt" vbProcedure="false">'[112]'!$C$276</definedName>
    <definedName function="false" hidden="false" localSheetId="5" name="B_" vbProcedure="false">'[123]'!$E$55</definedName>
    <definedName function="false" hidden="false" localSheetId="5" name="b_1" vbProcedure="false">[52]Input!$AE$7711</definedName>
    <definedName function="false" hidden="false" localSheetId="5" name="b_2" vbProcedure="false">[52]Input!$AF$7968</definedName>
    <definedName function="false" hidden="false" localSheetId="5" name="b_240" vbProcedure="false">'[96]THPDMoi  (2)'!$BQ$69</definedName>
    <definedName function="false" hidden="false" localSheetId="5" name="b_280" vbProcedure="false">'[96]THPDMoi  (2)'!$BQ$69</definedName>
    <definedName function="false" hidden="false" localSheetId="5" name="b_3" vbProcedure="false">[52]Input!$AG$8225</definedName>
    <definedName function="false" hidden="false" localSheetId="5" name="b_320" vbProcedure="false">'[96]THPDMoi  (2)'!$BQ$69</definedName>
    <definedName function="false" hidden="false" localSheetId="5" name="b_4" vbProcedure="false">[52]Input!$AH$8482</definedName>
    <definedName function="false" hidden="false" localSheetId="5" name="b_5" vbProcedure="false">[52]Input!$AF$7968</definedName>
    <definedName function="false" hidden="false" localSheetId="5" name="b_6" vbProcedure="false">[52]Input!$AG$8225</definedName>
    <definedName function="false" hidden="false" localSheetId="5" name="b_dd1" vbProcedure="false">'[123]'!$C$223:$C$228</definedName>
    <definedName function="false" hidden="false" localSheetId="5" name="b_DL" vbProcedure="false">'[123]'!$C$212:$C$217</definedName>
    <definedName function="false" hidden="false" localSheetId="5" name="b_eh" vbProcedure="false">'[123]'!$D$214:$D$219</definedName>
    <definedName function="false" hidden="false" localSheetId="5" name="b_eh1" vbProcedure="false">'[123]'!$D$225:$D$230</definedName>
    <definedName function="false" hidden="false" localSheetId="5" name="b_ev" vbProcedure="false">'[123]'!$E$212:$E$217</definedName>
    <definedName function="false" hidden="false" localSheetId="5" name="b_ev1" vbProcedure="false">'[123]'!$E$223:$E$228</definedName>
    <definedName function="false" hidden="false" localSheetId="5" name="b_FR" vbProcedure="false">'[123]'!$I$212:$I$217</definedName>
    <definedName function="false" hidden="false" localSheetId="5" name="b_fr1" vbProcedure="false">'[123]'!$I$223:$I$228</definedName>
    <definedName function="false" hidden="false" localSheetId="5" name="b_LL" vbProcedure="false">'[123]'!$F$212:$F$217</definedName>
    <definedName function="false" hidden="false" localSheetId="5" name="b_ll1" vbProcedure="false">'[123]'!$F$223:$F$228</definedName>
    <definedName function="false" hidden="false" localSheetId="5" name="b_WL" vbProcedure="false">'[123]'!$H$212:$H$217</definedName>
    <definedName function="false" hidden="false" localSheetId="5" name="b_WL1" vbProcedure="false">'[123]'!$H$223:$H$228</definedName>
    <definedName function="false" hidden="false" localSheetId="5" name="b_WS" vbProcedure="false">'[123]'!$G$212:$G$217</definedName>
    <definedName function="false" hidden="false" localSheetId="5" name="b_ws1" vbProcedure="false">'[123]'!$G$223:$G$228</definedName>
    <definedName function="false" hidden="false" localSheetId="5" name="CANON" vbProcedure="false">{"'Sheet1'!$L$16"}</definedName>
    <definedName function="false" hidden="false" localSheetId="5" name="cao" vbProcedure="false">'[125]'!$A$1</definedName>
    <definedName function="false" hidden="false" localSheetId="5" name="CAPDAT" vbProcedure="false">[96]phuluc1!$BQ$69</definedName>
    <definedName function="false" hidden="false" localSheetId="5" name="CAPNHAP" vbProcedure="false">'[125]'!$A$1</definedName>
    <definedName function="false" hidden="false" localSheetId="5" name="cat" vbProcedure="false">'[125]'!$A$1</definedName>
    <definedName function="false" hidden="false" localSheetId="5" name="Category_All" vbProcedure="false">'[123]'!$B$524:$O$558</definedName>
    <definedName function="false" hidden="false" localSheetId="5" name="catm" vbProcedure="false">'[125]'!$AQ$43</definedName>
    <definedName function="false" hidden="false" localSheetId="5" name="catn" vbProcedure="false">'[125]'!$A$1</definedName>
    <definedName function="false" hidden="false" localSheetId="5" name="catvang" vbProcedure="false">[89]CPTNo!$CA$79</definedName>
    <definedName function="false" hidden="false" localSheetId="5" name="CauQL1GD2" vbProcedure="false">'[118]'!$A$1</definedName>
    <definedName function="false" hidden="false" localSheetId="5" name="CauQL1GD3" vbProcedure="false">'[118]'!$A$1</definedName>
    <definedName function="false" hidden="false" localSheetId="5" name="CC" vbProcedure="false">'[123]'!$D$11</definedName>
    <definedName function="false" hidden="false" localSheetId="5" name="CCS" vbProcedure="false">'[123]'!$D$4</definedName>
    <definedName function="false" hidden="false" localSheetId="5" name="cd" vbProcedure="false">'[125]'!$A$1</definedName>
    <definedName function="false" hidden="false" localSheetId="5" name="CDBT" vbProcedure="false">'[112]'!$B$3:$B$8</definedName>
    <definedName function="false" hidden="false" localSheetId="5" name="CDCK" vbProcedure="false">'[112]'!$D$3:$D$8</definedName>
    <definedName function="false" hidden="false" localSheetId="5" name="CDCN" vbProcedure="false">'[112]'!$C$3:$C$8</definedName>
    <definedName function="false" hidden="false" localSheetId="5" name="CDCU" vbProcedure="false">'[112]'!$B$3:$B$8</definedName>
    <definedName function="false" hidden="false" localSheetId="5" name="CDD" vbProcedure="false">'[123]'!$D$4</definedName>
    <definedName function="false" hidden="false" localSheetId="5" name="CDDB" vbProcedure="false">'[49]Xuly Data'!$R$4370</definedName>
    <definedName function="false" hidden="false" localSheetId="5" name="CDDD" vbProcedure="false">'[96]THPDMoi  (2)'!$BQ$69</definedName>
    <definedName function="false" hidden="false" localSheetId="5" name="CDDT" vbProcedure="false">'[49]Xuly Data'!$Q$4113</definedName>
    <definedName function="false" hidden="false" localSheetId="5" name="CDMD" vbProcedure="false">'[49]Xuly Data'!$P$3856</definedName>
    <definedName function="false" hidden="false" localSheetId="5" name="Cdnum" vbProcedure="false">'[125]'!$A$1</definedName>
    <definedName function="false" hidden="false" localSheetId="5" name="CDT" vbProcedure="false">'[112]'!$K$3:$K$5</definedName>
    <definedName function="false" hidden="false" localSheetId="5" name="cfc" vbProcedure="false">'[125]'!$A$1</definedName>
    <definedName function="false" hidden="false" localSheetId="5" name="cfk" vbProcedure="false">'[123]'!$BS$71</definedName>
    <definedName function="false" hidden="false" localSheetId="5" name="cgionc" vbProcedure="false">'[96]lam-moi'!$BQ$69</definedName>
    <definedName function="false" hidden="false" localSheetId="5" name="cgiovl" vbProcedure="false">'[96]lam-moi'!$BQ$69</definedName>
    <definedName function="false" hidden="false" localSheetId="5" name="CH" vbProcedure="false">'[123]'!$K$10</definedName>
    <definedName function="false" hidden="false" localSheetId="5" name="chhtnc" vbProcedure="false">'[96]lam-moi'!$BQ$69</definedName>
    <definedName function="false" hidden="false" localSheetId="5" name="chhtvl" vbProcedure="false">'[96]lam-moi'!$BQ$69</definedName>
    <definedName function="false" hidden="false" localSheetId="5" name="chi_tiÕt_vËt_liÖu___nh_n_c_ng___m_y_thi_c_ng" vbProcedure="false">'[125]'!$A$1</definedName>
    <definedName function="false" hidden="false" localSheetId="5" name="chnc" vbProcedure="false">'[96]lam-moi'!$BQ$69</definedName>
    <definedName function="false" hidden="false" localSheetId="5" name="Chu" vbProcedure="false">[24]ND!$K$11</definedName>
    <definedName function="false" hidden="false" localSheetId="5" name="chvl" vbProcedure="false">'[96]lam-moi'!$BQ$69</definedName>
    <definedName function="false" hidden="false" localSheetId="5" name="citidd" vbProcedure="false">'[96]dongia (2)'!$BQ$69</definedName>
    <definedName function="false" hidden="false" localSheetId="5" name="CK" vbProcedure="false">'[123]'!$J$10</definedName>
    <definedName function="false" hidden="false" localSheetId="5" name="cknc" vbProcedure="false">'[96]lam-moi'!$BQ$69</definedName>
    <definedName function="false" hidden="false" localSheetId="5" name="ckvl" vbProcedure="false">'[96]lam-moi'!$BQ$69</definedName>
    <definedName function="false" hidden="false" localSheetId="5" name="CLVCTB" vbProcedure="false">'[123]'!$D$4</definedName>
    <definedName function="false" hidden="false" localSheetId="5" name="CLVL" vbProcedure="false">'[123]'!$D$9</definedName>
    <definedName function="false" hidden="false" localSheetId="5" name="cn" vbProcedure="false">'[125]'!$A$1</definedName>
    <definedName function="false" hidden="false" localSheetId="5" name="CNC" vbProcedure="false">'[125]'!$A$1</definedName>
    <definedName function="false" hidden="false" localSheetId="5" name="CND" vbProcedure="false">'[125]'!$A$1</definedName>
    <definedName function="false" hidden="false" localSheetId="5" name="cne" vbProcedure="false">'[125]'!$A$1</definedName>
    <definedName function="false" hidden="false" localSheetId="5" name="CNG" vbProcedure="false">'[125]'!$A$1</definedName>
    <definedName function="false" hidden="false" localSheetId="5" name="Co" vbProcedure="false">'[123]'!$E$7:$E$1049</definedName>
    <definedName function="false" hidden="false" localSheetId="5" name="COAT" vbProcedure="false">'[14]PNT-QUOT-#3'!$A$1</definedName>
    <definedName function="false" hidden="false" localSheetId="5" name="coc" vbProcedure="false">'[125]'!$A$1</definedName>
    <definedName function="false" hidden="false" localSheetId="5" name="cocbtct" vbProcedure="false">'[125]'!$A$1</definedName>
    <definedName function="false" hidden="false" localSheetId="5" name="cocot" vbProcedure="false">'[125]'!$A$1</definedName>
    <definedName function="false" hidden="false" localSheetId="5" name="cocott" vbProcedure="false">'[125]'!$A$1</definedName>
    <definedName function="false" hidden="false" localSheetId="5" name="coi" vbProcedure="false">'[75]MTL$-INTER'!$A$1:IV1048576</definedName>
    <definedName function="false" hidden="false" localSheetId="5" name="comong" vbProcedure="false">'[125]'!$A$1</definedName>
    <definedName function="false" hidden="false" localSheetId="5" name="CON1" vbProcedure="false">'[123]'!$A$7:$N$325</definedName>
    <definedName function="false" hidden="false" localSheetId="5" name="CON2" vbProcedure="false">'[123]'!$A$328:$P$393</definedName>
    <definedName function="false" hidden="false" localSheetId="5" name="cong1x15" vbProcedure="false">[96]giathanh1!$BQ$69</definedName>
    <definedName function="false" hidden="false" localSheetId="5" name="congbengam" vbProcedure="false">'[125]'!$A$1</definedName>
    <definedName function="false" hidden="false" localSheetId="5" name="congbenuoc" vbProcedure="false">'[125]'!$A$1</definedName>
    <definedName function="false" hidden="false" localSheetId="5" name="congcoc" vbProcedure="false">'[125]'!$A$1</definedName>
    <definedName function="false" hidden="false" localSheetId="5" name="congcocot" vbProcedure="false">'[125]'!$A$1</definedName>
    <definedName function="false" hidden="false" localSheetId="5" name="congcocott" vbProcedure="false">'[125]'!$A$1</definedName>
    <definedName function="false" hidden="false" localSheetId="5" name="congcomong" vbProcedure="false">'[125]'!$A$1</definedName>
    <definedName function="false" hidden="false" localSheetId="5" name="congcottron" vbProcedure="false">'[125]'!$A$1</definedName>
    <definedName function="false" hidden="false" localSheetId="5" name="congcotvuong" vbProcedure="false">'[125]'!$A$1</definedName>
    <definedName function="false" hidden="false" localSheetId="5" name="congdam" vbProcedure="false">'[125]'!$A$1</definedName>
    <definedName function="false" hidden="false" localSheetId="5" name="congdan1" vbProcedure="false">'[125]'!$A$1</definedName>
    <definedName function="false" hidden="false" localSheetId="5" name="congdan2" vbProcedure="false">'[125]'!$A$1</definedName>
    <definedName function="false" hidden="false" localSheetId="5" name="congdandusan" vbProcedure="false">'[125]'!$A$1</definedName>
    <definedName function="false" hidden="false" localSheetId="5" name="conglanhto" vbProcedure="false">'[125]'!$A$1</definedName>
    <definedName function="false" hidden="false" localSheetId="5" name="congmong" vbProcedure="false">'[125]'!$A$1</definedName>
    <definedName function="false" hidden="false" localSheetId="5" name="congmongbang" vbProcedure="false">'[125]'!$A$1</definedName>
    <definedName function="false" hidden="false" localSheetId="5" name="congmongdon" vbProcedure="false">'[125]'!$A$1</definedName>
    <definedName function="false" hidden="false" localSheetId="5" name="congpanen" vbProcedure="false">'[125]'!$A$1</definedName>
    <definedName function="false" hidden="false" localSheetId="5" name="congsan" vbProcedure="false">'[125]'!$A$1</definedName>
    <definedName function="false" hidden="false" localSheetId="5" name="congthang" vbProcedure="false">'[125]'!$A$1</definedName>
    <definedName function="false" hidden="false" localSheetId="5" name="Cong_HM_DTCT" vbProcedure="false">'[123]'!$B$5:$B$147</definedName>
    <definedName function="false" hidden="false" localSheetId="5" name="Cong_M_DTCT" vbProcedure="false">'[123]'!$G$5:$G$147</definedName>
    <definedName function="false" hidden="false" localSheetId="5" name="Cong_NC_DTCT" vbProcedure="false">'[123]'!$F$5:$F$147</definedName>
    <definedName function="false" hidden="false" localSheetId="5" name="Cong_VL_DTCT" vbProcedure="false">'[123]'!$E$5:$E$147</definedName>
    <definedName function="false" hidden="false" localSheetId="5" name="CONST_EQ" vbProcedure="false">'[123]'!$CG$5:$DI$46</definedName>
    <definedName function="false" hidden="false" localSheetId="5" name="CON_EQP_COST" vbProcedure="false">'[123]'!$AM$6:$AT$53</definedName>
    <definedName function="false" hidden="false" localSheetId="5" name="cot7_5" vbProcedure="false">'[125]'!$A$1</definedName>
    <definedName function="false" hidden="false" localSheetId="5" name="cot8_5" vbProcedure="false">'[125]'!$A$1</definedName>
    <definedName function="false" hidden="false" localSheetId="5" name="cottron" vbProcedure="false">'[125]'!$A$1</definedName>
    <definedName function="false" hidden="false" localSheetId="5" name="cotvuong" vbProcedure="false">'[125]'!$A$1</definedName>
    <definedName function="false" hidden="false" localSheetId="5" name="COVER" vbProcedure="false">'[123]'!$B$3:$S$105</definedName>
    <definedName function="false" hidden="false" localSheetId="5" name="co_" vbProcedure="false">'[73]'!$AH$8482</definedName>
    <definedName function="false" hidden="false" localSheetId="5" name="co__" vbProcedure="false">'[73]'!$H$8</definedName>
    <definedName function="false" hidden="false" localSheetId="5" name="CPC" vbProcedure="false">'[123]'!$D$13</definedName>
    <definedName function="false" hidden="false" localSheetId="5" name="cpd" vbProcedure="false">[100]gVL!$Q$20</definedName>
    <definedName function="false" hidden="false" localSheetId="5" name="cpdd" vbProcedure="false">[100]gVL!$Q$21</definedName>
    <definedName function="false" hidden="false" localSheetId="5" name="cpkhTT" vbProcedure="false">'[125]'!$A$1</definedName>
    <definedName function="false" hidden="false" localSheetId="5" name="CPVC100" vbProcedure="false">'[123]'!$Q$66</definedName>
    <definedName function="false" hidden="false" localSheetId="5" name="CRD" vbProcedure="false">'[123]'!$Q$5:$Q$619</definedName>
    <definedName function="false" hidden="false" localSheetId="5" name="CRIT1" vbProcedure="false">'[125]'!$A$1</definedName>
    <definedName function="false" hidden="false" localSheetId="5" name="CRIT10" vbProcedure="false">'[125]'!$A$1</definedName>
    <definedName function="false" hidden="false" localSheetId="5" name="CRIT2" vbProcedure="false">'[125]'!$A$1</definedName>
    <definedName function="false" hidden="false" localSheetId="5" name="CRIT3" vbProcedure="false">'[125]'!$A$1</definedName>
    <definedName function="false" hidden="false" localSheetId="5" name="CRIT4" vbProcedure="false">'[125]'!$A$1</definedName>
    <definedName function="false" hidden="false" localSheetId="5" name="CRIT5" vbProcedure="false">'[125]'!$A$1</definedName>
    <definedName function="false" hidden="false" localSheetId="5" name="CRIT6" vbProcedure="false">'[125]'!$A$1</definedName>
    <definedName function="false" hidden="false" localSheetId="5" name="CRIT7" vbProcedure="false">'[125]'!$A$1</definedName>
    <definedName function="false" hidden="false" localSheetId="5" name="CRIT8" vbProcedure="false">'[125]'!$A$1</definedName>
    <definedName function="false" hidden="false" localSheetId="5" name="CRIT9" vbProcedure="false">'[125]'!$A$1</definedName>
    <definedName function="false" hidden="false" localSheetId="5" name="CRITINST" vbProcedure="false">'[123]'!$B$4:$B$5</definedName>
    <definedName function="false" hidden="false" localSheetId="5" name="CRITPURC" vbProcedure="false">'[123]'!$B$2:$B$3</definedName>
    <definedName function="false" hidden="false" localSheetId="5" name="Cro_section" vbProcedure="false">[84]Load1!DI$28528</definedName>
    <definedName function="false" hidden="false" localSheetId="5" name="CRS" vbProcedure="false">'[123]'!$S$5:$S$619</definedName>
    <definedName function="false" hidden="false" localSheetId="5" name="CS" vbProcedure="false">'[123]'!$D$4</definedName>
    <definedName function="false" hidden="false" localSheetId="5" name="csd3p" vbProcedure="false">'[123]'!$V$10</definedName>
    <definedName function="false" hidden="false" localSheetId="5" name="csddg1p" vbProcedure="false">'[123]'!$AC$290</definedName>
    <definedName function="false" hidden="false" localSheetId="5" name="csddt1p" vbProcedure="false">'[123]'!$AB$290</definedName>
    <definedName function="false" hidden="false" localSheetId="5" name="csht3p" vbProcedure="false">'[123]'!$U$10</definedName>
    <definedName function="false" hidden="false" localSheetId="5" name="CS_10" vbProcedure="false">'[123]'!$B$43:$C$54</definedName>
    <definedName function="false" hidden="false" localSheetId="5" name="CS_100" vbProcedure="false">'[123]'!$B$294:$C$302</definedName>
    <definedName function="false" hidden="false" localSheetId="5" name="CS_10S" vbProcedure="false">'[123]'!$B$55:$C$97</definedName>
    <definedName function="false" hidden="false" localSheetId="5" name="CS_120" vbProcedure="false">'[123]'!$B$303:$C$314</definedName>
    <definedName function="false" hidden="false" localSheetId="5" name="CS_140" vbProcedure="false">'[123]'!$B$315:$C$323</definedName>
    <definedName function="false" hidden="false" localSheetId="5" name="CS_160" vbProcedure="false">'[123]'!$B$324:$C$355</definedName>
    <definedName function="false" hidden="false" localSheetId="5" name="CS_20" vbProcedure="false">'[123]'!$B$98:$C$112</definedName>
    <definedName function="false" hidden="false" localSheetId="5" name="CS_30" vbProcedure="false">'[123]'!$B$113:$C$126</definedName>
    <definedName function="false" hidden="false" localSheetId="5" name="CS_40" vbProcedure="false">'[123]'!$B$127:$C$170</definedName>
    <definedName function="false" hidden="false" localSheetId="5" name="CS_40S" vbProcedure="false">'[123]'!$B$171:$C$206</definedName>
    <definedName function="false" hidden="false" localSheetId="5" name="CS_5S" vbProcedure="false">'[123]'!$B$8:$C$42</definedName>
    <definedName function="false" hidden="false" localSheetId="5" name="CS_60" vbProcedure="false">'[123]'!$B$207:$C$215</definedName>
    <definedName function="false" hidden="false" localSheetId="5" name="CS_80" vbProcedure="false">'[123]'!$B$216:$C$257</definedName>
    <definedName function="false" hidden="false" localSheetId="5" name="CS_80S" vbProcedure="false">'[123]'!$B$258:$C$293</definedName>
    <definedName function="false" hidden="false" localSheetId="5" name="CS_STD" vbProcedure="false">'[123]'!$B$356:$C$409</definedName>
    <definedName function="false" hidden="false" localSheetId="5" name="CS_XS" vbProcedure="false">'[123]'!$B$410:$C$463</definedName>
    <definedName function="false" hidden="false" localSheetId="5" name="CS_XXS" vbProcedure="false">'[123]'!$B$464:$C$490</definedName>
    <definedName function="false" hidden="false" localSheetId="5" name="ct" vbProcedure="false">'[125]'!$A$1</definedName>
    <definedName function="false" hidden="false" localSheetId="5" name="CT250" vbProcedure="false">'[96]dongia (2)'!$BQ$69</definedName>
    <definedName function="false" hidden="false" localSheetId="5" name="ct3_" vbProcedure="false">[76]Gia!$CK$89</definedName>
    <definedName function="false" hidden="false" localSheetId="5" name="ct5_" vbProcedure="false">[76]Gia!$CL$90</definedName>
    <definedName function="false" hidden="false" localSheetId="5" name="Ctb" vbProcedure="false">'[77]Lç khoan LK1'!$Z$282</definedName>
    <definedName function="false" hidden="false" localSheetId="5" name="cti3x15" vbProcedure="false">[96]giathanh1!$BQ$69</definedName>
    <definedName function="false" hidden="false" localSheetId="5" name="ctiep" vbProcedure="false">'[123]'!$A$4:$E$16</definedName>
    <definedName function="false" hidden="false" localSheetId="5" name="cto" vbProcedure="false">[120]THCT!$P$16</definedName>
    <definedName function="false" hidden="false" localSheetId="5" name="CT_KSTK" vbProcedure="false">'[125]'!$A$1</definedName>
    <definedName function="false" hidden="false" localSheetId="5" name="CT_MCX" vbProcedure="false">'[125]'!$A$1</definedName>
    <definedName function="false" hidden="false" localSheetId="5" name="CuLy" vbProcedure="false">'[123]'!$A$204:$A$304</definedName>
    <definedName function="false" hidden="false" localSheetId="5" name="culy1" vbProcedure="false">[96]DONGIA!$BQ$69</definedName>
    <definedName function="false" hidden="false" localSheetId="5" name="culy2" vbProcedure="false">[96]DONGIA!$BQ$69</definedName>
    <definedName function="false" hidden="false" localSheetId="5" name="culy3" vbProcedure="false">[96]DONGIA!$BQ$69</definedName>
    <definedName function="false" hidden="false" localSheetId="5" name="culy4" vbProcedure="false">[96]DONGIA!$BQ$69</definedName>
    <definedName function="false" hidden="false" localSheetId="5" name="culy5" vbProcedure="false">[96]DONGIA!$BQ$69</definedName>
    <definedName function="false" hidden="false" localSheetId="5" name="CuLy_Q" vbProcedure="false">'[123]'!$A$3:$A$103</definedName>
    <definedName function="false" hidden="false" localSheetId="5" name="cuoc" vbProcedure="false">[96]DONGIA!$BQ$69</definedName>
    <definedName function="false" hidden="false" localSheetId="5" name="CuocVC" vbProcedure="false">'[123]'!$C$204:$H$304</definedName>
    <definedName function="false" hidden="false" localSheetId="5" name="cuoc_vc" vbProcedure="false">'[123]'!$B$218:$G$319</definedName>
    <definedName function="false" hidden="false" localSheetId="5" name="CURRENCY" vbProcedure="false">'[123]'!$F$14:$H$28</definedName>
    <definedName function="false" hidden="false" localSheetId="5" name="cu_ly" vbProcedure="false">'[123]'!$A$218:$A$319</definedName>
    <definedName function="false" hidden="false" localSheetId="5" name="cv" vbProcedure="false">[99]gvl!$N$17</definedName>
    <definedName function="false" hidden="false" localSheetId="5" name="CVC_Q" vbProcedure="false">'[123]'!$B$3:$G$103</definedName>
    <definedName function="false" hidden="false" localSheetId="5" name="CX" vbProcedure="false">'[123]'!$I$10</definedName>
    <definedName function="false" hidden="false" localSheetId="5" name="cxhtnc" vbProcedure="false">'[96]lam-moi'!$BQ$69</definedName>
    <definedName function="false" hidden="false" localSheetId="5" name="cxhtvl" vbProcedure="false">'[96]lam-moi'!$BQ$69</definedName>
    <definedName function="false" hidden="false" localSheetId="5" name="cxnc" vbProcedure="false">'[96]lam-moi'!$BQ$69</definedName>
    <definedName function="false" hidden="false" localSheetId="5" name="cxvl" vbProcedure="false">'[96]lam-moi'!$BQ$69</definedName>
    <definedName function="false" hidden="false" localSheetId="5" name="cxxnc" vbProcedure="false">'[96]lam-moi'!$BQ$69</definedName>
    <definedName function="false" hidden="false" localSheetId="5" name="cxxvl" vbProcedure="false">'[96]lam-moi'!$BQ$69</definedName>
    <definedName function="false" hidden="false" localSheetId="5" name="C_" vbProcedure="false">'[123]'!$D$7</definedName>
    <definedName function="false" hidden="false" localSheetId="5" name="c_1" vbProcedure="false">[52]Input!$AJ$8996</definedName>
    <definedName function="false" hidden="false" localSheetId="5" name="C_1_10__VC_Thu_cong_CG" vbProcedure="false">'[125]'!$A$1</definedName>
    <definedName function="false" hidden="false" localSheetId="5" name="C_1_1__Phat_tuyen" vbProcedure="false">'[125]'!$A$1</definedName>
    <definedName function="false" hidden="false" localSheetId="5" name="C_1_2__Chat_cay_thu_cong" vbProcedure="false">'[125]'!$A$1</definedName>
    <definedName function="false" hidden="false" localSheetId="5" name="C_1_3__Chat_cay_may" vbProcedure="false">'[125]'!$A$1</definedName>
    <definedName function="false" hidden="false" localSheetId="5" name="C_1_4__Dao_goc_cay" vbProcedure="false">'[125]'!$A$1</definedName>
    <definedName function="false" hidden="false" localSheetId="5" name="C_1_5__Lam_duong_tam" vbProcedure="false">'[125]'!$A$1</definedName>
    <definedName function="false" hidden="false" localSheetId="5" name="C_1_6__Lam_cau_tam" vbProcedure="false">'[125]'!$A$1</definedName>
    <definedName function="false" hidden="false" localSheetId="5" name="C_1_7__Rai_da_chong_lun" vbProcedure="false">'[125]'!$A$1</definedName>
    <definedName function="false" hidden="false" localSheetId="5" name="C_1_8__Lam_kho_tam" vbProcedure="false">'[125]'!$A$1</definedName>
    <definedName function="false" hidden="false" localSheetId="5" name="C_1_8__San_mat_bang" vbProcedure="false">'[125]'!$A$1</definedName>
    <definedName function="false" hidden="false" localSheetId="5" name="c_2" vbProcedure="false">[52]Input!$AK$9253</definedName>
    <definedName function="false" hidden="false" localSheetId="5" name="C_2_1__VC_Thu_cong" vbProcedure="false">'[125]'!$A$1</definedName>
    <definedName function="false" hidden="false" localSheetId="5" name="C_2_2__VC_T_cong_CG" vbProcedure="false">'[125]'!$A$1</definedName>
    <definedName function="false" hidden="false" localSheetId="5" name="C_2_3__Boc_do" vbProcedure="false">'[125]'!$A$1</definedName>
    <definedName function="false" hidden="false" localSheetId="5" name="C_3_1__Dao_dat_mong_cot" vbProcedure="false">'[125]'!$A$1</definedName>
    <definedName function="false" hidden="false" localSheetId="5" name="C_3_2__Dao_dat_de_dap" vbProcedure="false">'[125]'!$A$1</definedName>
    <definedName function="false" hidden="false" localSheetId="5" name="C_3_3__Dap_dat_mong" vbProcedure="false">'[125]'!$A$1</definedName>
    <definedName function="false" hidden="false" localSheetId="5" name="C_3_4__Dao_dap_TDia" vbProcedure="false">'[125]'!$A$1</definedName>
    <definedName function="false" hidden="false" localSheetId="5" name="C_3_5__Dap_bo_bao" vbProcedure="false">'[125]'!$A$1</definedName>
    <definedName function="false" hidden="false" localSheetId="5" name="C_3_6__Bom_tat_nuoc" vbProcedure="false">'[125]'!$A$1</definedName>
    <definedName function="false" hidden="false" localSheetId="5" name="C_3_7__Dao_bun" vbProcedure="false">'[125]'!$A$1</definedName>
    <definedName function="false" hidden="false" localSheetId="5" name="C_3_8__Dap_cat_CT" vbProcedure="false">'[125]'!$A$1</definedName>
    <definedName function="false" hidden="false" localSheetId="5" name="C_3_9__Dao_pha_da" vbProcedure="false">'[125]'!$A$1</definedName>
    <definedName function="false" hidden="false" localSheetId="5" name="C_4_1_Cot_thep" vbProcedure="false">'[125]'!$A$1</definedName>
    <definedName function="false" hidden="false" localSheetId="5" name="C_4_2__Van_khuon" vbProcedure="false">'[125]'!$A$1</definedName>
    <definedName function="false" hidden="false" localSheetId="5" name="C_4_3__Be_tong" vbProcedure="false">'[125]'!$A$1</definedName>
    <definedName function="false" hidden="false" localSheetId="5" name="C_4_4__Lap_BT_D_San" vbProcedure="false">'[125]'!$A$1</definedName>
    <definedName function="false" hidden="false" localSheetId="5" name="C_4_5__Xay_da_hoc" vbProcedure="false">'[125]'!$A$1</definedName>
    <definedName function="false" hidden="false" localSheetId="5" name="C_4_6__Dong_coc" vbProcedure="false">'[125]'!$A$1</definedName>
    <definedName function="false" hidden="false" localSheetId="5" name="C_4_7__Quet_Bi_tum" vbProcedure="false">'[125]'!$A$1</definedName>
    <definedName function="false" hidden="false" localSheetId="5" name="C_5_1__Lap_cot_thep" vbProcedure="false">'[125]'!$A$1</definedName>
    <definedName function="false" hidden="false" localSheetId="5" name="C_5_2__Lap_cot_BT" vbProcedure="false">'[125]'!$A$1</definedName>
    <definedName function="false" hidden="false" localSheetId="5" name="C_5_3__Lap_dat_xa" vbProcedure="false">'[125]'!$A$1</definedName>
    <definedName function="false" hidden="false" localSheetId="5" name="C_5_4__Lap_tiep_dia" vbProcedure="false">'[125]'!$A$1</definedName>
    <definedName function="false" hidden="false" localSheetId="5" name="C_5_5__Son_sat_thep" vbProcedure="false">'[125]'!$A$1</definedName>
    <definedName function="false" hidden="false" localSheetId="5" name="C_6_1__Lap_su_dung" vbProcedure="false">'[125]'!$A$1</definedName>
    <definedName function="false" hidden="false" localSheetId="5" name="C_6_2__Lap_su_CS" vbProcedure="false">'[125]'!$A$1</definedName>
    <definedName function="false" hidden="false" localSheetId="5" name="C_6_3__Su_chuoi_do" vbProcedure="false">'[125]'!$A$1</definedName>
    <definedName function="false" hidden="false" localSheetId="5" name="C_6_4__Su_chuoi_neo" vbProcedure="false">'[125]'!$A$1</definedName>
    <definedName function="false" hidden="false" localSheetId="5" name="C_6_5__Lap_phu_kien" vbProcedure="false">'[125]'!$A$1</definedName>
    <definedName function="false" hidden="false" localSheetId="5" name="C_6_6__Ep_noi_day" vbProcedure="false">'[125]'!$A$1</definedName>
    <definedName function="false" hidden="false" localSheetId="5" name="C_6_7__KD_vuot_CN" vbProcedure="false">'[125]'!$A$1</definedName>
    <definedName function="false" hidden="false" localSheetId="5" name="C_6_8__Rai_cang_day" vbProcedure="false">'[125]'!$A$1</definedName>
    <definedName function="false" hidden="false" localSheetId="5" name="C_6_9__Cap_quang" vbProcedure="false">'[125]'!$A$1</definedName>
    <definedName function="false" hidden="false" localSheetId="5" name="c_k" vbProcedure="false">'[123]'!$H$234:$I$234</definedName>
    <definedName function="false" hidden="false" localSheetId="5" name="c_n" vbProcedure="false">'[123]'!$G$239:$I$239</definedName>
    <definedName function="false" hidden="false" localSheetId="5" name="Cöï_ly_vaän_chuyeãn" vbProcedure="false">'[123]'!$D$4</definedName>
    <definedName function="false" hidden="false" localSheetId="5" name="CÖÏ_LY_VAÄN_CHUYEÅN" vbProcedure="false">'[123]'!$C$4</definedName>
    <definedName function="false" hidden="false" localSheetId="5" name="d1500" vbProcedure="false">{"'Sheet1'!$L$16"}</definedName>
    <definedName function="false" hidden="false" localSheetId="5" name="D1x49" vbProcedure="false">[105]chitimc!$A$1</definedName>
    <definedName function="false" hidden="false" localSheetId="5" name="D1x49x49" vbProcedure="false">[105]chitimc!$A$1</definedName>
    <definedName function="false" hidden="false" localSheetId="5" name="d1_" vbProcedure="false">'[123]'!$BE$57</definedName>
    <definedName function="false" hidden="false" localSheetId="5" name="d24nc" vbProcedure="false">'[96]lam-moi'!$BQ$69</definedName>
    <definedName function="false" hidden="false" localSheetId="5" name="d24vl" vbProcedure="false">'[96]lam-moi'!$BQ$69</definedName>
    <definedName function="false" hidden="false" localSheetId="5" name="d2_" vbProcedure="false">'[123]'!$BF$58</definedName>
    <definedName function="false" hidden="false" localSheetId="5" name="d3_" vbProcedure="false">'[123]'!$BG$59</definedName>
    <definedName function="false" hidden="false" localSheetId="5" name="d4_" vbProcedure="false">'[123]'!$BF$58</definedName>
    <definedName function="false" hidden="false" localSheetId="5" name="d5_" vbProcedure="false">'[123]'!$BG$59</definedName>
    <definedName function="false" hidden="false" localSheetId="5" name="da" vbProcedure="false">'[125]'!$A$1</definedName>
    <definedName function="false" hidden="false" localSheetId="5" name="dadas" vbProcedure="false">'[50]B-B'!$BP$68</definedName>
    <definedName function="false" hidden="false" localSheetId="5" name="dah" vbProcedure="false">'[125]'!$A$1</definedName>
    <definedName function="false" hidden="false" localSheetId="5" name="dahb" vbProcedure="false">'[112]'!$C$181:$L$181</definedName>
    <definedName function="false" hidden="false" localSheetId="5" name="dahg" vbProcedure="false">'[112]'!$C$182:$L$182</definedName>
    <definedName function="false" hidden="false" localSheetId="5" name="dahnlt" vbProcedure="false">'[112]'!$C$231:$M$231</definedName>
    <definedName function="false" hidden="false" localSheetId="5" name="dahoc" vbProcedure="false">'[125]'!$A$1</definedName>
    <definedName function="false" hidden="false" localSheetId="5" name="dam" vbProcedure="false">'[125]'!$A$1</definedName>
    <definedName function="false" hidden="false" localSheetId="5" name="danducsan" vbProcedure="false">'[125]'!$A$1</definedName>
    <definedName function="false" hidden="false" localSheetId="5" name="dao" vbProcedure="false">'[125]'!$A$1</definedName>
    <definedName function="false" hidden="false" localSheetId="5" name="dap" vbProcedure="false">'[125]'!$A$1</definedName>
    <definedName function="false" hidden="false" localSheetId="5" name="DAT" vbProcedure="false">'[125]'!$A$1</definedName>
    <definedName function="false" hidden="false" localSheetId="5" name="data" vbProcedure="false">'[123]'!$A$3:$I$62</definedName>
    <definedName function="false" hidden="false" localSheetId="5" name="Data11" vbProcedure="false">'[123]'!$N$23:$AB$24</definedName>
    <definedName function="false" hidden="false" localSheetId="5" name="Data41" vbProcedure="false">'[123]'!$N$21:$AB$22</definedName>
    <definedName function="false" hidden="false" localSheetId="5" name="DataFilter" vbProcedure="false">[11]!DataFilter</definedName>
    <definedName function="false" hidden="false" localSheetId="5" name="DataSort" vbProcedure="false">[11]!DataSort</definedName>
    <definedName function="false" hidden="false" localSheetId="5" name="DATA_DATA2_List" vbProcedure="false">'[125]'!$A$1</definedName>
    <definedName function="false" hidden="false" localSheetId="5" name="da_" vbProcedure="false">'[57]So lieu chung'!$I$265</definedName>
    <definedName function="false" hidden="false" localSheetId="5" name="DBASE" vbProcedure="false">'[125]'!$A$1</definedName>
    <definedName function="false" hidden="false" localSheetId="5" name="dbln" vbProcedure="false">'[112]'!$D$160</definedName>
    <definedName function="false" hidden="false" localSheetId="5" name="db_" vbProcedure="false">'[57]So lieu chung'!$CB$336</definedName>
    <definedName function="false" hidden="false" localSheetId="5" name="dca_" vbProcedure="false">'[57]So lieu chung'!$G$263</definedName>
    <definedName function="false" hidden="false" localSheetId="5" name="dcb_" vbProcedure="false">'[57]So lieu chung'!$BZ$334</definedName>
    <definedName function="false" hidden="false" localSheetId="5" name="dcc" vbProcedure="false">[100]gVL!$Q$50</definedName>
    <definedName function="false" hidden="false" localSheetId="5" name="dcc_" vbProcedure="false">'[57]So lieu chung'!$EC$389</definedName>
    <definedName function="false" hidden="false" localSheetId="5" name="dcl" vbProcedure="false">[100]gVL!$Q$40</definedName>
    <definedName function="false" hidden="false" localSheetId="5" name="DD" vbProcedure="false">'[123]'!$D$4</definedName>
    <definedName function="false" hidden="false" localSheetId="5" name="dd0_5x1" vbProcedure="false">[100]gVL!$Q$10</definedName>
    <definedName function="false" hidden="false" localSheetId="5" name="dd1x2" vbProcedure="false">[99]gvl!$N$9</definedName>
    <definedName function="false" hidden="false" localSheetId="5" name="dd2x4" vbProcedure="false">[100]gVL!$Q$12</definedName>
    <definedName function="false" hidden="false" localSheetId="5" name="dd3pctnc" vbProcedure="false">'[96]lam-moi'!$BQ$69</definedName>
    <definedName function="false" hidden="false" localSheetId="5" name="dd3pctvl" vbProcedure="false">'[96]lam-moi'!$BQ$69</definedName>
    <definedName function="false" hidden="false" localSheetId="5" name="dd3plmvl" vbProcedure="false">'[96]lam-moi'!$BQ$69</definedName>
    <definedName function="false" hidden="false" localSheetId="5" name="dd3pnc" vbProcedure="false">'[96]lam-moi'!$BQ$69</definedName>
    <definedName function="false" hidden="false" localSheetId="5" name="dd3pvl" vbProcedure="false">'[96]lam-moi'!$BQ$69</definedName>
    <definedName function="false" hidden="false" localSheetId="5" name="ddhtnc" vbProcedure="false">'[96]lam-moi'!$BQ$69</definedName>
    <definedName function="false" hidden="false" localSheetId="5" name="ddhtvl" vbProcedure="false">'[96]lam-moi'!$BQ$69</definedName>
    <definedName function="false" hidden="false" localSheetId="5" name="ddien" vbProcedure="false">[100]gVL!$Q$51</definedName>
    <definedName function="false" hidden="false" localSheetId="5" name="ddn400" vbProcedure="false">'[123]'!$F$47</definedName>
    <definedName function="false" hidden="false" localSheetId="5" name="ddn600" vbProcedure="false">'[123]'!$F$33</definedName>
    <definedName function="false" hidden="false" localSheetId="5" name="ddt2nc" vbProcedure="false">[96]gtrinh!$BQ$69</definedName>
    <definedName function="false" hidden="false" localSheetId="5" name="ddt2vl" vbProcedure="false">[96]gtrinh!$BQ$69</definedName>
    <definedName function="false" hidden="false" localSheetId="5" name="ddtd3pnc" vbProcedure="false">'[96]thao-go'!$BQ$69</definedName>
    <definedName function="false" hidden="false" localSheetId="5" name="ddtt1pnc" vbProcedure="false">[96]gtrinh!$BQ$69</definedName>
    <definedName function="false" hidden="false" localSheetId="5" name="ddtt1pvl" vbProcedure="false">[96]gtrinh!$BQ$69</definedName>
    <definedName function="false" hidden="false" localSheetId="5" name="ddtt3pnc" vbProcedure="false">[96]gtrinh!$BQ$69</definedName>
    <definedName function="false" hidden="false" localSheetId="5" name="ddtt3pvl" vbProcedure="false">[96]gtrinh!$BQ$69</definedName>
    <definedName function="false" hidden="false" localSheetId="5" name="de" vbProcedure="false">'[123]'!$N$36</definedName>
    <definedName function="false" hidden="false" localSheetId="5" name="denbu" vbProcedure="false">'[125]'!$A$1</definedName>
    <definedName function="false" hidden="false" localSheetId="5" name="den_bu" vbProcedure="false">'[123]'!$A$6:$E$39</definedName>
    <definedName function="false" hidden="false" localSheetId="5" name="det" vbProcedure="false">'[121]Bang chiet tinh TBA'!$AX$50</definedName>
    <definedName function="false" hidden="false" localSheetId="5" name="Det32x3" vbProcedure="false">'[125]'!$A$1</definedName>
    <definedName function="false" hidden="false" localSheetId="5" name="Det35x3" vbProcedure="false">'[125]'!$A$1</definedName>
    <definedName function="false" hidden="false" localSheetId="5" name="Det40x4" vbProcedure="false">'[125]'!$A$1</definedName>
    <definedName function="false" hidden="false" localSheetId="5" name="Det50x5" vbProcedure="false">'[125]'!$A$1</definedName>
    <definedName function="false" hidden="false" localSheetId="5" name="Det63x6" vbProcedure="false">'[125]'!$A$1</definedName>
    <definedName function="false" hidden="false" localSheetId="5" name="Det75x6" vbProcedure="false">'[125]'!$A$1</definedName>
    <definedName function="false" hidden="false" localSheetId="5" name="df" vbProcedure="false">'[123]'!$CF$84</definedName>
    <definedName function="false" hidden="false" localSheetId="5" name="DFv" vbProcedure="false">[83]Girder!$ET$150</definedName>
    <definedName function="false" hidden="false" localSheetId="5" name="dg67_1" vbProcedure="false">'[125]'!$A$1</definedName>
    <definedName function="false" hidden="false" localSheetId="5" name="DGCTI592" vbProcedure="false">'[123]'!$F$27</definedName>
    <definedName function="false" hidden="false" localSheetId="5" name="DGCT_TRAUQUYPHUTHUY_HN" vbProcedure="false">'[123]'!$A$6:$J$735</definedName>
    <definedName function="false" hidden="false" localSheetId="5" name="DGCT_T_Quy_P_Thuy_Q" vbProcedure="false">'[123]'!$A$6:$J$735</definedName>
    <definedName function="false" hidden="false" localSheetId="5" name="DGIA" vbProcedure="false">'[125]'!$A$1</definedName>
    <definedName function="false" hidden="false" localSheetId="5" name="DGIA2" vbProcedure="false">'[125]'!$A$1</definedName>
    <definedName function="false" hidden="false" localSheetId="5" name="dgnc" vbProcedure="false">'[123]'!$A$255:$G$420</definedName>
    <definedName function="false" hidden="false" localSheetId="5" name="dgt100" vbProcedure="false">'[96]dongia (2)'!$BQ$69</definedName>
    <definedName function="false" hidden="false" localSheetId="5" name="DGTH" vbProcedure="false">[96]DONGIA!$BQ$69</definedName>
    <definedName function="false" hidden="false" localSheetId="5" name="dgvl" vbProcedure="false">'[123]'!$A$5:$H$248</definedName>
    <definedName function="false" hidden="false" localSheetId="5" name="DG_M_C_X" vbProcedure="false">'[125]'!$A$1</definedName>
    <definedName function="false" hidden="false" localSheetId="5" name="dhom" vbProcedure="false">'[125]'!$A$1</definedName>
    <definedName function="false" hidden="false" localSheetId="5" name="dien" vbProcedure="false">'[123]'!$A$1:$XFD$65536</definedName>
    <definedName function="false" hidden="false" localSheetId="5" name="dientichck" vbProcedure="false">'[125]'!$A$1</definedName>
    <definedName function="false" hidden="false" localSheetId="5" name="diezel" vbProcedure="false">'[125]'!$A$1</definedName>
    <definedName function="false" hidden="false" localSheetId="5" name="dim" vbProcedure="false">'[123]'!$B$7:$I$15</definedName>
    <definedName function="false" hidden="false" localSheetId="5" name="dinh2" vbProcedure="false">'[125]'!$A$1</definedName>
    <definedName function="false" hidden="false" localSheetId="5" name="DL" vbProcedure="false">[84]Load1!CK$22360</definedName>
    <definedName function="false" hidden="false" localSheetId="5" name="DL15HT" vbProcedure="false">'[96]TONGKE-HT'!$BQ$69</definedName>
    <definedName function="false" hidden="false" localSheetId="5" name="DL16HT" vbProcedure="false">'[96]TONGKE-HT'!$BQ$69</definedName>
    <definedName function="false" hidden="false" localSheetId="5" name="DL19HT" vbProcedure="false">'[96]TONGKE-HT'!$BQ$69</definedName>
    <definedName function="false" hidden="false" localSheetId="5" name="DL20HT" vbProcedure="false">'[96]TONGKE-HT'!$BQ$69</definedName>
    <definedName function="false" hidden="false" localSheetId="5" name="DLC" vbProcedure="false">'[125]'!$A$1</definedName>
    <definedName function="false" hidden="false" localSheetId="5" name="dm" vbProcedure="false">[52]Input!CN$23131</definedName>
    <definedName function="false" hidden="false" localSheetId="5" name="dm1_" vbProcedure="false">[52]Input!CO$23388</definedName>
    <definedName function="false" hidden="false" localSheetId="5" name="dm2_" vbProcedure="false">[52]Input!CP$23645</definedName>
    <definedName function="false" hidden="false" localSheetId="5" name="dmoi" vbProcedure="false">[108]gVL!$AK$37</definedName>
    <definedName function="false" hidden="false" localSheetId="5" name="dmz" vbProcedure="false">[100]gVL!$Q$45</definedName>
    <definedName function="false" hidden="false" localSheetId="5" name="DN" vbProcedure="false">'[125]'!$A$1</definedName>
    <definedName function="false" hidden="false" localSheetId="5" name="dno" vbProcedure="false">[100]gVL!$Q$49</definedName>
    <definedName function="false" hidden="false" localSheetId="5" name="DOAN" vbProcedure="false">'[94]Khai bao'!$B$2</definedName>
    <definedName function="false" hidden="false" localSheetId="5" name="doan1" vbProcedure="false">'[125]'!$A$1</definedName>
    <definedName function="false" hidden="false" localSheetId="5" name="doan2" vbProcedure="false">'[125]'!$A$1</definedName>
    <definedName function="false" hidden="false" localSheetId="5" name="doan3" vbProcedure="false">'[125]'!$A$1</definedName>
    <definedName function="false" hidden="false" localSheetId="5" name="doan4" vbProcedure="false">'[125]'!$A$1</definedName>
    <definedName function="false" hidden="false" localSheetId="5" name="doan5" vbProcedure="false">'[125]'!$A$1</definedName>
    <definedName function="false" hidden="false" localSheetId="5" name="doan6" vbProcedure="false">'[125]'!$A$1</definedName>
    <definedName function="false" hidden="false" localSheetId="5" name="DOC" vbProcedure="false">'[112]'!$I$13:$I$17</definedName>
    <definedName function="false" hidden="false" localSheetId="5" name="Document_array" vbProcedure="false">{"ÿÿÿÿÿ","DONGIA~1.XLS"}</definedName>
    <definedName function="false" hidden="false" localSheetId="5" name="ds1pnc" vbProcedure="false">'[123]'!$G$294</definedName>
    <definedName function="false" hidden="false" localSheetId="5" name="ds1pvl" vbProcedure="false">'[123]'!$G$269</definedName>
    <definedName function="false" hidden="false" localSheetId="5" name="ds3pnc" vbProcedure="false">'[123]'!$BC$13879</definedName>
    <definedName function="false" hidden="false" localSheetId="5" name="ds3pvl" vbProcedure="false">'[123]'!$AC$7197</definedName>
    <definedName function="false" hidden="false" localSheetId="5" name="dsct3pnc" vbProcedure="false">'[96]#REF'!$BQ$69</definedName>
    <definedName function="false" hidden="false" localSheetId="5" name="dsct3pvl" vbProcedure="false">'[96]#REF'!$BQ$69</definedName>
    <definedName function="false" hidden="false" localSheetId="5" name="DSUMDATA" vbProcedure="false">'[123]'!$A$1:$T$340</definedName>
    <definedName function="false" hidden="false" localSheetId="5" name="dtich1" vbProcedure="false">'[125]'!$A$1</definedName>
    <definedName function="false" hidden="false" localSheetId="5" name="dtich2" vbProcedure="false">'[125]'!$A$1</definedName>
    <definedName function="false" hidden="false" localSheetId="5" name="dtich3" vbProcedure="false">'[125]'!$A$1</definedName>
    <definedName function="false" hidden="false" localSheetId="5" name="dtich4" vbProcedure="false">'[125]'!$A$1</definedName>
    <definedName function="false" hidden="false" localSheetId="5" name="dtich5" vbProcedure="false">'[125]'!$A$1</definedName>
    <definedName function="false" hidden="false" localSheetId="5" name="dtich6" vbProcedure="false">'[125]'!$A$1</definedName>
    <definedName function="false" hidden="false" localSheetId="5" name="DTT" vbProcedure="false">'[112]'!$H$13:$H$17</definedName>
    <definedName function="false" hidden="false" localSheetId="5" name="dttdb" vbProcedure="false">'[112]'!$D$82</definedName>
    <definedName function="false" hidden="false" localSheetId="5" name="dttdg" vbProcedure="false">'[112]'!$C$82</definedName>
    <definedName function="false" hidden="false" localSheetId="5" name="duong04" vbProcedure="false">'[120]THDZ0,4'!$O$15</definedName>
    <definedName function="false" hidden="false" localSheetId="5" name="duong1" vbProcedure="false">[96]DONGIA!$BQ$69</definedName>
    <definedName function="false" hidden="false" localSheetId="5" name="duong2" vbProcedure="false">[96]DONGIA!$BQ$69</definedName>
    <definedName function="false" hidden="false" localSheetId="5" name="duong3" vbProcedure="false">[96]DONGIA!$BQ$69</definedName>
    <definedName function="false" hidden="false" localSheetId="5" name="duong35" vbProcedure="false">'[120]TH DZ35'!$AE$31</definedName>
    <definedName function="false" hidden="false" localSheetId="5" name="duong4" vbProcedure="false">[96]DONGIA!$BQ$69</definedName>
    <definedName function="false" hidden="false" localSheetId="5" name="duong5" vbProcedure="false">[96]DONGIA!$BQ$69</definedName>
    <definedName function="false" hidden="false" localSheetId="5" name="DUT" vbProcedure="false">'[125]'!$A$1</definedName>
    <definedName function="false" hidden="false" localSheetId="5" name="DutoanDongmo" vbProcedure="false">'[125]'!$A$1</definedName>
    <definedName function="false" hidden="false" localSheetId="5" name="dva_" vbProcedure="false">'[57]So lieu chung'!$K$267</definedName>
    <definedName function="false" hidden="false" localSheetId="5" name="dvb_" vbProcedure="false">'[57]So lieu chung'!$CD$338</definedName>
    <definedName function="false" hidden="false" localSheetId="5" name="dvc_" vbProcedure="false">'[57]So lieu chung'!$EG$393</definedName>
    <definedName function="false" hidden="false" localSheetId="5" name="d_1" vbProcedure="false">[52]Input!$AE$7711</definedName>
    <definedName function="false" hidden="false" localSheetId="5" name="d_1I" vbProcedure="false">'[59]13.BANG CT'!$R$18</definedName>
    <definedName function="false" hidden="false" localSheetId="5" name="d_1II" vbProcedure="false">'[59]13.BANG CT'!$S$19</definedName>
    <definedName function="false" hidden="false" localSheetId="5" name="d_1III" vbProcedure="false">'[59]13.BANG CT'!$T$20</definedName>
    <definedName function="false" hidden="false" localSheetId="5" name="d_1IV" vbProcedure="false">'[59]13.BANG CT'!$U$21</definedName>
    <definedName function="false" hidden="false" localSheetId="5" name="d_2" vbProcedure="false">[52]Input!$AF$7968</definedName>
    <definedName function="false" hidden="false" localSheetId="5" name="d_2I" vbProcedure="false">'[59]13.BANG CT'!$R$18</definedName>
    <definedName function="false" hidden="false" localSheetId="5" name="d_2II" vbProcedure="false">'[59]13.BANG CT'!$S$19</definedName>
    <definedName function="false" hidden="false" localSheetId="5" name="d_2III" vbProcedure="false">'[59]13.BANG CT'!$T$20</definedName>
    <definedName function="false" hidden="false" localSheetId="5" name="d_2IV" vbProcedure="false">'[59]13.BANG CT'!$U$21</definedName>
    <definedName function="false" hidden="false" localSheetId="5" name="d_3" vbProcedure="false">[52]Input!$AD$7454</definedName>
    <definedName function="false" hidden="false" localSheetId="5" name="d_3I" vbProcedure="false">'[59]13.BANG CT'!$R$18</definedName>
    <definedName function="false" hidden="false" localSheetId="5" name="d_3II" vbProcedure="false">'[59]13.BANG CT'!$S$19</definedName>
    <definedName function="false" hidden="false" localSheetId="5" name="d_3III" vbProcedure="false">'[59]13.BANG CT'!$T$20</definedName>
    <definedName function="false" hidden="false" localSheetId="5" name="d_3IV" vbProcedure="false">'[59]13.BANG CT'!$U$21</definedName>
    <definedName function="false" hidden="false" localSheetId="5" name="d_4" vbProcedure="false">[52]Input!$AE$7711</definedName>
    <definedName function="false" hidden="false" localSheetId="5" name="d_4I" vbProcedure="false">'[59]13.BANG CT'!$R$18</definedName>
    <definedName function="false" hidden="false" localSheetId="5" name="d_4II" vbProcedure="false">'[59]13.BANG CT'!$S$19</definedName>
    <definedName function="false" hidden="false" localSheetId="5" name="d_4III" vbProcedure="false">'[59]13.BANG CT'!$T$20</definedName>
    <definedName function="false" hidden="false" localSheetId="5" name="d_4IV" vbProcedure="false">'[59]13.BANG CT'!$U$21</definedName>
    <definedName function="false" hidden="false" localSheetId="5" name="D_7101A_B" vbProcedure="false">'[123]'!$C$7:$AE$157</definedName>
    <definedName function="false" hidden="false" localSheetId="5" name="d_9bI" vbProcedure="false">'[59]13.BANG CT'!$R$18</definedName>
    <definedName function="false" hidden="false" localSheetId="5" name="d_9bII" vbProcedure="false">'[59]13.BANG CT'!$S$19</definedName>
    <definedName function="false" hidden="false" localSheetId="5" name="d_9bIII" vbProcedure="false">'[59]13.BANG CT'!$T$20</definedName>
    <definedName function="false" hidden="false" localSheetId="5" name="d_9bIV" vbProcedure="false">'[59]13.BANG CT'!$U$21</definedName>
    <definedName function="false" hidden="false" localSheetId="5" name="d_9I" vbProcedure="false">'[59]13.BANG CT'!$R$18</definedName>
    <definedName function="false" hidden="false" localSheetId="5" name="d_9II" vbProcedure="false">'[59]13.BANG CT'!$S$19</definedName>
    <definedName function="false" hidden="false" localSheetId="5" name="d_9III" vbProcedure="false">'[59]13.BANG CT'!$T$20</definedName>
    <definedName function="false" hidden="false" localSheetId="5" name="d_9IV" vbProcedure="false">'[59]13.BANG CT'!$U$21</definedName>
    <definedName function="false" hidden="false" localSheetId="5" name="d_d" vbProcedure="false">[52]Input!CN$23131</definedName>
    <definedName function="false" hidden="false" localSheetId="5" name="d_d1" vbProcedure="false">[52]Input!CO$23388</definedName>
    <definedName function="false" hidden="false" localSheetId="5" name="d_d2" vbProcedure="false">[52]Input!CP$23645</definedName>
    <definedName function="false" hidden="false" localSheetId="5" name="D_L" vbProcedure="false">'[125]'!$A$1</definedName>
    <definedName function="false" hidden="false" localSheetId="5" name="D_n" vbProcedure="false">'[123]'!$G$240:$I$240</definedName>
    <definedName function="false" hidden="false" localSheetId="5" name="DÑt45x4" vbProcedure="false">'[125]'!$A$1</definedName>
    <definedName function="false" hidden="false" localSheetId="5" name="dđ" vbProcedure="false">{"'Sheet1'!$L$16"}</definedName>
    <definedName function="false" hidden="false" localSheetId="5" name="E1_000" vbProcedure="false">[21]Sheet2!$AO$7209:$AV$7216</definedName>
    <definedName function="false" hidden="false" localSheetId="5" name="E1_010" vbProcedure="false">[21]Sheet2!$AW$7217:$BC$7223</definedName>
    <definedName function="false" hidden="false" localSheetId="5" name="E1_020" vbProcedure="false">[21]Sheet2!$BD$7224:$BJ$7230</definedName>
    <definedName function="false" hidden="false" localSheetId="5" name="E1_200" vbProcedure="false">[21]Sheet2!$BK$7231:$BR$7238</definedName>
    <definedName function="false" hidden="false" localSheetId="5" name="E1_210" vbProcedure="false">[21]Sheet2!$BS$7239:$BY$7245</definedName>
    <definedName function="false" hidden="false" localSheetId="5" name="E1_220" vbProcedure="false">[21]Sheet2!$BZ$7246:$CF$7252</definedName>
    <definedName function="false" hidden="false" localSheetId="5" name="E1_300" vbProcedure="false">[21]Sheet2!$CG$7253:$CN$7260</definedName>
    <definedName function="false" hidden="false" localSheetId="5" name="E1_310" vbProcedure="false">[21]Sheet2!$CO$7261:$CU$7267</definedName>
    <definedName function="false" hidden="false" localSheetId="5" name="E1_320" vbProcedure="false">[21]Sheet2!$CV$7268:$DB$7274</definedName>
    <definedName function="false" hidden="false" localSheetId="5" name="E1_400" vbProcedure="false">[21]Sheet2!$DC$7275:$DJ$7282</definedName>
    <definedName function="false" hidden="false" localSheetId="5" name="E1_410" vbProcedure="false">[21]Sheet2!$DK$7283:$DQ$7289</definedName>
    <definedName function="false" hidden="false" localSheetId="5" name="E1_420" vbProcedure="false">[21]Sheet2!$DR$7290:$DX$7296</definedName>
    <definedName function="false" hidden="false" localSheetId="5" name="E1_500" vbProcedure="false">[21]Sheet2!$DY$7297:$EF$7304</definedName>
    <definedName function="false" hidden="false" localSheetId="5" name="E1_510" vbProcedure="false">[21]Sheet2!$EG$7305:$EM$7311</definedName>
    <definedName function="false" hidden="false" localSheetId="5" name="E1_520" vbProcedure="false">[21]Sheet2!$EN$7312:$ET$7318</definedName>
    <definedName function="false" hidden="false" localSheetId="5" name="E1_600" vbProcedure="false">[21]Sheet2!$EU$7319:$FA$7325</definedName>
    <definedName function="false" hidden="false" localSheetId="5" name="E1_611" vbProcedure="false">[21]Sheet2!$FB$7326:$FH$7332</definedName>
    <definedName function="false" hidden="false" localSheetId="5" name="E1_631" vbProcedure="false">[21]Sheet2!$FI$7333:$FO$7339</definedName>
    <definedName function="false" hidden="false" localSheetId="5" name="E2_000" vbProcedure="false">[21]Sheet2!$FP$7340:$FW$7347</definedName>
    <definedName function="false" hidden="false" localSheetId="5" name="E2_000A" vbProcedure="false">[21]Sheet2!$HH$7384:$HO$7391</definedName>
    <definedName function="false" hidden="false" localSheetId="5" name="E2_010" vbProcedure="false">[21]Sheet2!$FX$7348:$GD$7354</definedName>
    <definedName function="false" hidden="false" localSheetId="5" name="E2_010A" vbProcedure="false">[21]Sheet2!$HP$7392:$HV$7398</definedName>
    <definedName function="false" hidden="false" localSheetId="5" name="E2_020" vbProcedure="false">[21]Sheet2!$GE$7355:$GK$7361</definedName>
    <definedName function="false" hidden="false" localSheetId="5" name="E2_020A" vbProcedure="false">[21]Sheet2!$HW$7399:$IC$7405</definedName>
    <definedName function="false" hidden="false" localSheetId="5" name="E2_100" vbProcedure="false">[21]Sheet2!$GL$7362:$GS$7369</definedName>
    <definedName function="false" hidden="false" localSheetId="5" name="E2_100A" vbProcedure="false">[21]Sheet2!$ID$7406:$IK$7413</definedName>
    <definedName function="false" hidden="false" localSheetId="5" name="E2_110" vbProcedure="false">[21]Sheet2!$GT$7370:$GZ$7376</definedName>
    <definedName function="false" hidden="false" localSheetId="5" name="E2_110A" vbProcedure="false">[21]Sheet2!$IL$7414:$IR$7420</definedName>
    <definedName function="false" hidden="false" localSheetId="5" name="E2_120" vbProcedure="false">[21]Sheet2!$HA$7377:$HG$7383</definedName>
    <definedName function="false" hidden="false" localSheetId="5" name="E2_120A" vbProcedure="false">[21]Sheet2!$C$7421:$IS$7427</definedName>
    <definedName function="false" hidden="false" localSheetId="5" name="E3_000" vbProcedure="false">[21]Sheet2!$D$7428:$I$7433</definedName>
    <definedName function="false" hidden="false" localSheetId="5" name="E3_010" vbProcedure="false">[21]Sheet2!$J$7434:$O$7439</definedName>
    <definedName function="false" hidden="false" localSheetId="5" name="E3_020" vbProcedure="false">[21]Sheet2!$P$7440:$V$7446</definedName>
    <definedName function="false" hidden="false" localSheetId="5" name="E3_031" vbProcedure="false">[21]Sheet2!$W$7447:$AC$7453</definedName>
    <definedName function="false" hidden="false" localSheetId="5" name="E3_032" vbProcedure="false">[21]Sheet2!$AD$7454:$AJ$7460</definedName>
    <definedName function="false" hidden="false" localSheetId="5" name="E3_033" vbProcedure="false">[21]Sheet2!$AK$7461:$AQ$7467</definedName>
    <definedName function="false" hidden="false" localSheetId="5" name="E4_001" vbProcedure="false">[21]Sheet2!$AR$7468:$AX$7474</definedName>
    <definedName function="false" hidden="false" localSheetId="5" name="E4_011" vbProcedure="false">[21]Sheet2!$AY$7475:$BE$7481</definedName>
    <definedName function="false" hidden="false" localSheetId="5" name="E4_021" vbProcedure="false">[21]Sheet2!$BF$7482:$BL$7488</definedName>
    <definedName function="false" hidden="false" localSheetId="5" name="E4_101" vbProcedure="false">[21]Sheet2!$BM$7489:$BR$7494</definedName>
    <definedName function="false" hidden="false" localSheetId="5" name="E4_111" vbProcedure="false">[21]Sheet2!$BS$7495:$BX$7500</definedName>
    <definedName function="false" hidden="false" localSheetId="5" name="E4_121" vbProcedure="false">[21]Sheet2!$BY$7501:$CD$7506</definedName>
    <definedName function="false" hidden="false" localSheetId="5" name="E5_010" vbProcedure="false">[21]Sheet2!$CE$7507:$CJ$7512</definedName>
    <definedName function="false" hidden="false" localSheetId="5" name="E5_020" vbProcedure="false">[21]Sheet2!$CK$7513:$CP$7518</definedName>
    <definedName function="false" hidden="false" localSheetId="5" name="E5_030" vbProcedure="false">[21]Sheet2!$CQ$7519:$CV$7524</definedName>
    <definedName function="false" hidden="false" localSheetId="5" name="E6_001" vbProcedure="false">[21]Sheet2!$CW$7525:$DB$7530</definedName>
    <definedName function="false" hidden="false" localSheetId="5" name="E6_002" vbProcedure="false">[21]Sheet2!$DC$7531:$DH$7536</definedName>
    <definedName function="false" hidden="false" localSheetId="5" name="E6_011" vbProcedure="false">[21]Sheet2!$DI$7537:$DN$7542</definedName>
    <definedName function="false" hidden="false" localSheetId="5" name="E6_012" vbProcedure="false">[21]Sheet2!$DO$7543:$DT$7548</definedName>
    <definedName function="false" hidden="false" localSheetId="5" name="Ea" vbProcedure="false">'[123]'!$H$165</definedName>
    <definedName function="false" hidden="false" localSheetId="5" name="EBT" vbProcedure="false">'[112]'!$G$3:$G$8</definedName>
    <definedName function="false" hidden="false" localSheetId="5" name="Ecdc" vbProcedure="false">'[112]'!$D$42</definedName>
    <definedName function="false" hidden="false" localSheetId="5" name="Echm" vbProcedure="false">[122]Ref!$K$11</definedName>
    <definedName function="false" hidden="false" localSheetId="5" name="Eci" vbProcedure="false">[84]Load1!$FU$433</definedName>
    <definedName function="false" hidden="false" localSheetId="5" name="EDR" vbProcedure="false">'[125]'!$A$1</definedName>
    <definedName function="false" hidden="false" localSheetId="5" name="EL2_" vbProcedure="false">'[49]Xuly Data'!$L$2828</definedName>
    <definedName function="false" hidden="false" localSheetId="5" name="EL3_" vbProcedure="false">'[49]Xuly Data'!$M$3085</definedName>
    <definedName function="false" hidden="false" localSheetId="5" name="EL4_" vbProcedure="false">'[49]Xuly Data'!$N$3342</definedName>
    <definedName function="false" hidden="false" localSheetId="5" name="EL5_" vbProcedure="false">'[49]Xuly Data'!$O$3599</definedName>
    <definedName function="false" hidden="false" localSheetId="5" name="elp" vbProcedure="false">[58]Abutment!$V$22</definedName>
    <definedName function="false" hidden="false" localSheetId="5" name="en" vbProcedure="false">[80]Sheet3!$C$3</definedName>
    <definedName function="false" hidden="false" localSheetId="5" name="end" vbProcedure="false">'[123]'!$AD$7454</definedName>
    <definedName function="false" hidden="false" localSheetId="5" name="End_1" vbProcedure="false">'[123]'!$O$9</definedName>
    <definedName function="false" hidden="false" localSheetId="5" name="End_10" vbProcedure="false">'[123]'!$V$36</definedName>
    <definedName function="false" hidden="false" localSheetId="5" name="End_11" vbProcedure="false">'[123]'!$V$39</definedName>
    <definedName function="false" hidden="false" localSheetId="5" name="End_12" vbProcedure="false">'[123]'!$V$42</definedName>
    <definedName function="false" hidden="false" localSheetId="5" name="End_13" vbProcedure="false">'[123]'!$U$45</definedName>
    <definedName function="false" hidden="false" localSheetId="5" name="End_2" vbProcedure="false">'[123]'!$P$12</definedName>
    <definedName function="false" hidden="false" localSheetId="5" name="End_3" vbProcedure="false">'[123]'!$Q$15</definedName>
    <definedName function="false" hidden="false" localSheetId="5" name="End_4" vbProcedure="false">'[123]'!$Q$18</definedName>
    <definedName function="false" hidden="false" localSheetId="5" name="End_5" vbProcedure="false">'[123]'!$Q$21</definedName>
    <definedName function="false" hidden="false" localSheetId="5" name="End_6" vbProcedure="false">'[123]'!$R$24</definedName>
    <definedName function="false" hidden="false" localSheetId="5" name="End_7" vbProcedure="false">'[123]'!$S$27</definedName>
    <definedName function="false" hidden="false" localSheetId="5" name="End_8" vbProcedure="false">'[123]'!$Q$30</definedName>
    <definedName function="false" hidden="false" localSheetId="5" name="End_9" vbProcedure="false">'[123]'!$P$33</definedName>
    <definedName function="false" hidden="false" localSheetId="5" name="End_Ķ" vbProcedure="false">'[123]'!$R$24</definedName>
    <definedName function="false" hidden="false" localSheetId="5" name="EQI" vbProcedure="false">'[125]'!$A$1</definedName>
    <definedName function="false" hidden="false" localSheetId="5" name="ETCDC" vbProcedure="false">'[112]'!$G$13:$G$17</definedName>
    <definedName function="false" hidden="false" localSheetId="5" name="EVNB" vbProcedure="false">'[125]'!$A$1</definedName>
    <definedName function="false" hidden="false" localSheetId="5" name="EX" vbProcedure="false">'[123]'!$R$2</definedName>
    <definedName function="false" hidden="false" localSheetId="5" name="EXC" vbProcedure="false">'[123]'!$R$2</definedName>
    <definedName function="false" hidden="false" localSheetId="5" name="Excel_BuiltIn_Criteria" vbProcedure="false">[10]SILICATE!$H$8</definedName>
    <definedName function="false" hidden="false" localSheetId="5" name="Excel_BuiltIn_Database" vbProcedure="false">'[123]'!$BC$55</definedName>
    <definedName function="false" hidden="false" localSheetId="5" name="Excel_BuiltIn__FilterDatabase_6" vbProcedure="false">'[123]'!$A$3:$S$98</definedName>
    <definedName function="false" hidden="false" localSheetId="5" name="EXCH" vbProcedure="false">'[123]'!$B$2</definedName>
    <definedName function="false" hidden="false" localSheetId="5" name="ey" vbProcedure="false">'[123]'!$H$47</definedName>
    <definedName function="false" hidden="false" localSheetId="5" name="e_" vbProcedure="false">[83]Girder!$R$786</definedName>
    <definedName function="false" hidden="false" localSheetId="5" name="E_p_Echm" vbProcedure="false">[122]Ref!$J$10</definedName>
    <definedName function="false" hidden="false" localSheetId="5" name="e__" vbProcedure="false">[83]Girder!$U$789</definedName>
    <definedName function="false" hidden="false" localSheetId="5" name="f" vbProcedure="false">'[123]'!$Q$529</definedName>
    <definedName function="false" hidden="false" localSheetId="5" name="F0_000" vbProcedure="false">[21]Sheet2!$DU$7549:$DZ$7554</definedName>
    <definedName function="false" hidden="false" localSheetId="5" name="F0_010" vbProcedure="false">[21]Sheet2!$EA$7555:$EF$7560</definedName>
    <definedName function="false" hidden="false" localSheetId="5" name="F0_020" vbProcedure="false">[21]Sheet2!$EG$7561:$EL$7566</definedName>
    <definedName function="false" hidden="false" localSheetId="5" name="F0_100" vbProcedure="false">[21]Sheet2!$EM$7567:$ER$7572</definedName>
    <definedName function="false" hidden="false" localSheetId="5" name="F0_110" vbProcedure="false">[21]Sheet2!$ES$7573:$EX$7578</definedName>
    <definedName function="false" hidden="false" localSheetId="5" name="F0_120" vbProcedure="false">[21]Sheet2!$EY$7579:$FD$7584</definedName>
    <definedName function="false" hidden="false" localSheetId="5" name="F0_200" vbProcedure="false">[21]Sheet2!$FE$7585:$FJ$7590</definedName>
    <definedName function="false" hidden="false" localSheetId="5" name="F0_210" vbProcedure="false">[21]Sheet2!$FK$7591:$FP$7596</definedName>
    <definedName function="false" hidden="false" localSheetId="5" name="F0_220" vbProcedure="false">[21]Sheet2!$FQ$7597:$FV$7602</definedName>
    <definedName function="false" hidden="false" localSheetId="5" name="F0_300" vbProcedure="false">[21]Sheet2!$FW$7603:$GB$7608</definedName>
    <definedName function="false" hidden="false" localSheetId="5" name="F0_310" vbProcedure="false">[21]Sheet2!$GC$7609:$GH$7614</definedName>
    <definedName function="false" hidden="false" localSheetId="5" name="F0_320" vbProcedure="false">[21]Sheet2!$GI$7615:$GN$7620</definedName>
    <definedName function="false" hidden="false" localSheetId="5" name="F1bo" vbProcedure="false">'[112]'!$E$13:$E$17</definedName>
    <definedName function="false" hidden="false" localSheetId="5" name="F1_000" vbProcedure="false">[21]Sheet2!$GO$7621:$GS$7625</definedName>
    <definedName function="false" hidden="false" localSheetId="5" name="F1_010" vbProcedure="false">[21]Sheet2!$GT$7626:$GX$7630</definedName>
    <definedName function="false" hidden="false" localSheetId="5" name="F1_020" vbProcedure="false">[21]Sheet2!$GY$7631:$HC$7635</definedName>
    <definedName function="false" hidden="false" localSheetId="5" name="F1_100" vbProcedure="false">[21]Sheet2!$HD$7636:$HI$7641</definedName>
    <definedName function="false" hidden="false" localSheetId="5" name="F1_110" vbProcedure="false">[21]Sheet2!$HJ$7642:$HO$7647</definedName>
    <definedName function="false" hidden="false" localSheetId="5" name="F1_120" vbProcedure="false">[21]Sheet2!$HP$7648:$HU$7653</definedName>
    <definedName function="false" hidden="false" localSheetId="5" name="F1_130" vbProcedure="false">[21]Sheet2!$HV$7654:$IA$7659</definedName>
    <definedName function="false" hidden="false" localSheetId="5" name="F1_140" vbProcedure="false">[21]Sheet2!$IB$7660:$IG$7665</definedName>
    <definedName function="false" hidden="false" localSheetId="5" name="F1_150" vbProcedure="false">[21]Sheet2!$IH$7666:$IM$7671</definedName>
    <definedName function="false" hidden="false" localSheetId="5" name="F2_001" vbProcedure="false">[21]Sheet2!$IN$7672:$IR$7676</definedName>
    <definedName function="false" hidden="false" localSheetId="5" name="F2_011" vbProcedure="false">[21]Sheet2!$A$7677:$IS$7681</definedName>
    <definedName function="false" hidden="false" localSheetId="5" name="F2_021" vbProcedure="false">[21]Sheet2!$B$7682:$F$7686</definedName>
    <definedName function="false" hidden="false" localSheetId="5" name="F2_031" vbProcedure="false">[21]Sheet2!$G$7687:$K$7691</definedName>
    <definedName function="false" hidden="false" localSheetId="5" name="F2_041" vbProcedure="false">[21]Sheet2!$L$7692:$P$7696</definedName>
    <definedName function="false" hidden="false" localSheetId="5" name="F2_051" vbProcedure="false">[21]Sheet2!$Q$7697:$U$7701</definedName>
    <definedName function="false" hidden="false" localSheetId="5" name="F2_052" vbProcedure="false">[21]Sheet2!$V$7702:$Z$7706</definedName>
    <definedName function="false" hidden="false" localSheetId="5" name="F2_061" vbProcedure="false">[21]Sheet2!$AA$7707:$AE$7711</definedName>
    <definedName function="false" hidden="false" localSheetId="5" name="F2_071" vbProcedure="false">[21]Sheet2!$AA$7707:$AE$7711</definedName>
    <definedName function="false" hidden="false" localSheetId="5" name="F2_101" vbProcedure="false">[21]Sheet2!$AF$7712:$AJ$7716</definedName>
    <definedName function="false" hidden="false" localSheetId="5" name="F2_111" vbProcedure="false">[21]Sheet2!$AK$7717:$AO$7721</definedName>
    <definedName function="false" hidden="false" localSheetId="5" name="F2_121" vbProcedure="false">[21]Sheet2!$AP$7722:$AT$7726</definedName>
    <definedName function="false" hidden="false" localSheetId="5" name="F2_131" vbProcedure="false">[21]Sheet2!$AU$7727:$AY$7731</definedName>
    <definedName function="false" hidden="false" localSheetId="5" name="F2_141" vbProcedure="false">[21]Sheet2!$AZ$7732:$BD$7736</definedName>
    <definedName function="false" hidden="false" localSheetId="5" name="F2_200" vbProcedure="false">[21]Sheet2!$BE$7737:$BI$7741</definedName>
    <definedName function="false" hidden="false" localSheetId="5" name="F2_210" vbProcedure="false">[21]Sheet2!$BJ$7742:$BN$7746</definedName>
    <definedName function="false" hidden="false" localSheetId="5" name="F2_220" vbProcedure="false">[21]Sheet2!$BO$7747:$BS$7751</definedName>
    <definedName function="false" hidden="false" localSheetId="5" name="F2_230" vbProcedure="false">[21]Sheet2!$BT$7752:$BX$7756</definedName>
    <definedName function="false" hidden="false" localSheetId="5" name="F2_240" vbProcedure="false">[21]Sheet2!$BY$7757:$CC$7761</definedName>
    <definedName function="false" hidden="false" localSheetId="5" name="F2_250" vbProcedure="false">[21]Sheet2!$CD$7762:$CH$7766</definedName>
    <definedName function="false" hidden="false" localSheetId="5" name="F2_300" vbProcedure="false">[21]Sheet2!$CI$7767:$CM$7771</definedName>
    <definedName function="false" hidden="false" localSheetId="5" name="F2_310" vbProcedure="false">[21]Sheet2!$CN$7772:$CR$7776</definedName>
    <definedName function="false" hidden="false" localSheetId="5" name="F2_320" vbProcedure="false">[21]Sheet2!$CS$7777:$CW$7781</definedName>
    <definedName function="false" hidden="false" localSheetId="5" name="F3_000" vbProcedure="false">[21]Sheet2!$CX$7782:$DB$7786</definedName>
    <definedName function="false" hidden="false" localSheetId="5" name="F3_010" vbProcedure="false">[21]Sheet2!$DC$7787:$DG$7791</definedName>
    <definedName function="false" hidden="false" localSheetId="5" name="F3_020" vbProcedure="false">[21]Sheet2!$DH$7792:$DL$7796</definedName>
    <definedName function="false" hidden="false" localSheetId="5" name="F3_030" vbProcedure="false">[21]Sheet2!$DM$7797:$DQ$7801</definedName>
    <definedName function="false" hidden="false" localSheetId="5" name="F3_100" vbProcedure="false">[21]Sheet2!$DR$7802:$DV$7806</definedName>
    <definedName function="false" hidden="false" localSheetId="5" name="F3_110" vbProcedure="false">[21]Sheet2!$DW$7807:$EA$7811</definedName>
    <definedName function="false" hidden="false" localSheetId="5" name="F3_120" vbProcedure="false">[21]Sheet2!$EB$7812:$EF$7816</definedName>
    <definedName function="false" hidden="false" localSheetId="5" name="F3_130" vbProcedure="false">[21]Sheet2!$EG$7817:$EK$7821</definedName>
    <definedName function="false" hidden="false" localSheetId="5" name="F4_000" vbProcedure="false">[21]Sheet2!$EL$7822:$EP$7826</definedName>
    <definedName function="false" hidden="false" localSheetId="5" name="F4_010" vbProcedure="false">[21]Sheet2!$EQ$7827:$EU$7831</definedName>
    <definedName function="false" hidden="false" localSheetId="5" name="F4_020" vbProcedure="false">[21]Sheet2!$EV$7832:$EZ$7836</definedName>
    <definedName function="false" hidden="false" localSheetId="5" name="F4_030" vbProcedure="false">[21]Sheet2!$FA$7837:$FE$7841</definedName>
    <definedName function="false" hidden="false" localSheetId="5" name="F4_100" vbProcedure="false">[21]Sheet2!$FF$7842:$FJ$7846</definedName>
    <definedName function="false" hidden="false" localSheetId="5" name="F4_120" vbProcedure="false">[21]Sheet2!$FK$7847:$FO$7851</definedName>
    <definedName function="false" hidden="false" localSheetId="5" name="F4_140" vbProcedure="false">[21]Sheet2!$FP$7852:$FT$7856</definedName>
    <definedName function="false" hidden="false" localSheetId="5" name="F4_160" vbProcedure="false">[21]Sheet2!$FU$7857:$FY$7861</definedName>
    <definedName function="false" hidden="false" localSheetId="5" name="F4_200" vbProcedure="false">[21]Sheet2!$FZ$7862:$GD$7866</definedName>
    <definedName function="false" hidden="false" localSheetId="5" name="F4_220" vbProcedure="false">[21]Sheet2!$GE$7867:$GI$7871</definedName>
    <definedName function="false" hidden="false" localSheetId="5" name="F4_240" vbProcedure="false">[21]Sheet2!$GJ$7872:$GN$7876</definedName>
    <definedName function="false" hidden="false" localSheetId="5" name="F4_260" vbProcedure="false">[21]Sheet2!$GO$7877:$GS$7881</definedName>
    <definedName function="false" hidden="false" localSheetId="5" name="F4_300" vbProcedure="false">[21]Sheet2!$GT$7882:$GX$7886</definedName>
    <definedName function="false" hidden="false" localSheetId="5" name="F4_320" vbProcedure="false">[21]Sheet2!$GY$7887:$HC$7891</definedName>
    <definedName function="false" hidden="false" localSheetId="5" name="F4_340" vbProcedure="false">[21]Sheet2!$HD$7892:$HH$7896</definedName>
    <definedName function="false" hidden="false" localSheetId="5" name="F4_400" vbProcedure="false">[21]Sheet2!$HI$7897:$HM$7901</definedName>
    <definedName function="false" hidden="false" localSheetId="5" name="F4_420" vbProcedure="false">[21]Sheet2!$HN$7902:$HR$7906</definedName>
    <definedName function="false" hidden="false" localSheetId="5" name="F4_440" vbProcedure="false">[21]Sheet2!$HS$7907:$HW$7911</definedName>
    <definedName function="false" hidden="false" localSheetId="5" name="F4_500" vbProcedure="false">[21]Sheet2!$HX$7912:$IB$7916</definedName>
    <definedName function="false" hidden="false" localSheetId="5" name="F4_530" vbProcedure="false">[21]Sheet2!$IC$7917:$IG$7921</definedName>
    <definedName function="false" hidden="false" localSheetId="5" name="F4_550" vbProcedure="false">[21]Sheet2!$IH$7922:$IL$7926</definedName>
    <definedName function="false" hidden="false" localSheetId="5" name="F4_570" vbProcedure="false">[21]Sheet2!$IM$7927:$IQ$7931</definedName>
    <definedName function="false" hidden="false" localSheetId="5" name="F4_600" vbProcedure="false">[21]Sheet2!$IR$7932:$IV$7936</definedName>
    <definedName function="false" hidden="false" localSheetId="5" name="F4_610" vbProcedure="false">[21]Sheet2!$A$7937:$E$7941</definedName>
    <definedName function="false" hidden="false" localSheetId="5" name="F4_620" vbProcedure="false">[21]Sheet2!$F$7942:$J$7946</definedName>
    <definedName function="false" hidden="false" localSheetId="5" name="F4_700" vbProcedure="false">[21]Sheet2!$K$7947:$O$7951</definedName>
    <definedName function="false" hidden="false" localSheetId="5" name="F4_730" vbProcedure="false">[21]Sheet2!$P$7952:$T$7956</definedName>
    <definedName function="false" hidden="false" localSheetId="5" name="F4_740" vbProcedure="false">[21]Sheet2!$U$7957:$Y$7961</definedName>
    <definedName function="false" hidden="false" localSheetId="5" name="F4_800" vbProcedure="false">[21]Sheet2!$Z$7962:$AD$7966</definedName>
    <definedName function="false" hidden="false" localSheetId="5" name="F4_830" vbProcedure="false">[21]Sheet2!$AE$7967:$AI$7971</definedName>
    <definedName function="false" hidden="false" localSheetId="5" name="F4_840" vbProcedure="false">[21]Sheet2!$AJ$7972:$AN$7976</definedName>
    <definedName function="false" hidden="false" localSheetId="5" name="F5_01" vbProcedure="false">[21]Sheet2!$AO$7977:$AS$7981</definedName>
    <definedName function="false" hidden="false" localSheetId="5" name="F5_02" vbProcedure="false">[21]Sheet2!$AT$7982:$AX$7986</definedName>
    <definedName function="false" hidden="false" localSheetId="5" name="F5_03" vbProcedure="false">[21]Sheet2!$AY$7987:$BC$7991</definedName>
    <definedName function="false" hidden="false" localSheetId="5" name="F5_04" vbProcedure="false">[21]Sheet2!$BD$7992:$BH$7996</definedName>
    <definedName function="false" hidden="false" localSheetId="5" name="F5_05" vbProcedure="false">[21]Sheet2!$BI$7997:$BM$8001</definedName>
    <definedName function="false" hidden="false" localSheetId="5" name="F5_11" vbProcedure="false">[21]Sheet2!$BN$8002:$BR$8006</definedName>
    <definedName function="false" hidden="false" localSheetId="5" name="F5_12" vbProcedure="false">[21]Sheet2!$BS$8007:$BW$8011</definedName>
    <definedName function="false" hidden="false" localSheetId="5" name="F5_13" vbProcedure="false">[21]Sheet2!$BX$8012:$CB$8016</definedName>
    <definedName function="false" hidden="false" localSheetId="5" name="F5_14" vbProcedure="false">[21]Sheet2!$CC$8017:$CG$8021</definedName>
    <definedName function="false" hidden="false" localSheetId="5" name="F5_15" vbProcedure="false">[21]Sheet2!$CH$8022:$CL$8026</definedName>
    <definedName function="false" hidden="false" localSheetId="5" name="F6_001" vbProcedure="false">[21]Sheet2!$CM$8027:$CR$8032</definedName>
    <definedName function="false" hidden="false" localSheetId="5" name="F6_002" vbProcedure="false">[21]Sheet2!$CS$8033:$CX$8038</definedName>
    <definedName function="false" hidden="false" localSheetId="5" name="F6_003" vbProcedure="false">[21]Sheet2!$CY$8039:$DD$8044</definedName>
    <definedName function="false" hidden="false" localSheetId="5" name="F6_004" vbProcedure="false">[21]Sheet2!$DE$8045:$DJ$8050</definedName>
    <definedName function="false" hidden="false" localSheetId="5" name="f82E46" vbProcedure="false">'[125]'!$A$1</definedName>
    <definedName function="false" hidden="false" localSheetId="5" name="f92F56" vbProcedure="false">'[142]'!$BE$14393</definedName>
    <definedName function="false" hidden="false" localSheetId="5" name="FACTOR" vbProcedure="false">'[123]'!$AP$9:$AP$1010</definedName>
    <definedName function="false" hidden="false" localSheetId="5" name="Fax" vbProcedure="false">'[123]'!$L$594</definedName>
    <definedName function="false" hidden="false" localSheetId="5" name="Fay" vbProcedure="false">'[123]'!$L$593</definedName>
    <definedName function="false" hidden="false" localSheetId="5" name="Fc" vbProcedure="false">'[112]'!$E$42</definedName>
    <definedName function="false" hidden="false" localSheetId="5" name="fcc" vbProcedure="false">'[123]'!$H$11</definedName>
    <definedName function="false" hidden="false" localSheetId="5" name="fc_" vbProcedure="false">'[57]So lieu chung'!$L$268</definedName>
    <definedName function="false" hidden="false" localSheetId="5" name="Fdaymong" vbProcedure="false">'[123]'!$I$274</definedName>
    <definedName function="false" hidden="false" localSheetId="5" name="FDR" vbProcedure="false">'[125]'!$A$1</definedName>
    <definedName function="false" hidden="false" localSheetId="5" name="Fg" vbProcedure="false">'[123]'!$J$86</definedName>
    <definedName function="false" hidden="false" localSheetId="5" name="fi" vbProcedure="false">[84]Load1!$B$514</definedName>
    <definedName function="false" hidden="false" localSheetId="5" name="Fitb" vbProcedure="false">'[77]Lç khoan LK1'!$Z$282</definedName>
    <definedName function="false" hidden="false" localSheetId="5" name="Fng" vbProcedure="false">'[112]'!$C$294</definedName>
    <definedName function="false" hidden="false" localSheetId="5" name="FP" vbProcedure="false">'[14]COAT&amp;WRAP-QIOT-#3'!$DN$118:$DR$122</definedName>
    <definedName function="false" hidden="false" localSheetId="5" name="fpc" vbProcedure="false">[58]Abutment!$BC$55</definedName>
    <definedName function="false" hidden="false" localSheetId="5" name="fpi" vbProcedure="false">[84]Load1!$GA$439</definedName>
    <definedName function="false" hidden="false" localSheetId="5" name="fps" vbProcedure="false">[83]Girder!$DN$374</definedName>
    <definedName function="false" hidden="false" localSheetId="5" name="fpu" vbProcedure="false">'[39]Gioi thieu'!$BM$65</definedName>
    <definedName function="false" hidden="false" localSheetId="5" name="fpy" vbProcedure="false">'[39]Gioi thieu'!$BL$64</definedName>
    <definedName function="false" hidden="false" localSheetId="5" name="frG" vbProcedure="false">[84]Load1!$AP$42</definedName>
    <definedName function="false" hidden="false" localSheetId="5" name="fsf" vbProcedure="false">'[125]'!$A$1</definedName>
    <definedName function="false" hidden="false" localSheetId="5" name="ftd" vbProcedure="false">'[112]'!$C$62</definedName>
    <definedName function="false" hidden="false" localSheetId="5" name="fth" vbProcedure="false">'[112]'!$C$50</definedName>
    <definedName function="false" hidden="false" localSheetId="5" name="fv" vbProcedure="false">'[123]'!$F$34</definedName>
    <definedName function="false" hidden="false" localSheetId="5" name="fy_" vbProcedure="false">'[57]So lieu chung'!$M$269</definedName>
    <definedName function="false" hidden="false" localSheetId="5" name="f_2" vbProcedure="false">'[59]13.BANG CT'!$S$19</definedName>
    <definedName function="false" hidden="false" localSheetId="5" name="f_21" vbProcedure="false">'[59]13.BANG CT'!$R$18</definedName>
    <definedName function="false" hidden="false" localSheetId="5" name="f_22" vbProcedure="false">'[59]13.BANG CT'!$S$19</definedName>
    <definedName function="false" hidden="false" localSheetId="5" name="f_23" vbProcedure="false">'[59]13.BANG CT'!$T$20</definedName>
    <definedName function="false" hidden="false" localSheetId="5" name="f_24" vbProcedure="false">'[59]13.BANG CT'!$U$21</definedName>
    <definedName function="false" hidden="false" localSheetId="5" name="f_3" vbProcedure="false">'[59]13.BANG CT'!$T$20</definedName>
    <definedName function="false" hidden="false" localSheetId="5" name="f_31" vbProcedure="false">'[59]13.BANG CT'!$R$18</definedName>
    <definedName function="false" hidden="false" localSheetId="5" name="f_32" vbProcedure="false">'[59]13.BANG CT'!$S$19</definedName>
    <definedName function="false" hidden="false" localSheetId="5" name="F_33" vbProcedure="false">'[59]13.BANG CT'!$T$20</definedName>
    <definedName function="false" hidden="false" localSheetId="5" name="f_34" vbProcedure="false">'[59]13.BANG CT'!$U$21</definedName>
    <definedName function="false" hidden="false" localSheetId="5" name="f_4" vbProcedure="false">'[59]13.BANG CT'!$U$21</definedName>
    <definedName function="false" hidden="false" localSheetId="5" name="f_41" vbProcedure="false">'[59]13.BANG CT'!$R$18</definedName>
    <definedName function="false" hidden="false" localSheetId="5" name="f_42" vbProcedure="false">'[59]13.BANG CT'!$S$19</definedName>
    <definedName function="false" hidden="false" localSheetId="5" name="f_43" vbProcedure="false">'[59]13.BANG CT'!$T$20</definedName>
    <definedName function="false" hidden="false" localSheetId="5" name="f_44" vbProcedure="false">'[59]13.BANG CT'!$U$21</definedName>
    <definedName function="false" hidden="false" localSheetId="5" name="f_9a1" vbProcedure="false">'[59]13.BANG CT'!$R$18</definedName>
    <definedName function="false" hidden="false" localSheetId="5" name="f_9a2" vbProcedure="false">'[59]13.BANG CT'!$S$19</definedName>
    <definedName function="false" hidden="false" localSheetId="5" name="f_9a3" vbProcedure="false">'[59]13.BANG CT'!$T$20</definedName>
    <definedName function="false" hidden="false" localSheetId="5" name="f_9a4" vbProcedure="false">'[59]13.BANG CT'!$U$21</definedName>
    <definedName function="false" hidden="false" localSheetId="5" name="f_9b1" vbProcedure="false">'[59]13.BANG CT'!$R$18</definedName>
    <definedName function="false" hidden="false" localSheetId="5" name="f_9b2" vbProcedure="false">'[59]13.BANG CT'!$S$19</definedName>
    <definedName function="false" hidden="false" localSheetId="5" name="f_9b3" vbProcedure="false">'[59]13.BANG CT'!$T$20</definedName>
    <definedName function="false" hidden="false" localSheetId="5" name="f_9b4" vbProcedure="false">'[59]13.BANG CT'!$U$21</definedName>
    <definedName function="false" hidden="false" localSheetId="5" name="G" vbProcedure="false">'[123]'!$D$14</definedName>
    <definedName function="false" hidden="false" localSheetId="5" name="G0_000" vbProcedure="false">[21]Sheet2!$DK$8051:$DO$8055</definedName>
    <definedName function="false" hidden="false" localSheetId="5" name="G0_010" vbProcedure="false">[21]Sheet2!$DP$8056:$DT$8060</definedName>
    <definedName function="false" hidden="false" localSheetId="5" name="G0_020" vbProcedure="false">[21]Sheet2!$DU$8061:$DY$8065</definedName>
    <definedName function="false" hidden="false" localSheetId="5" name="G0_100" vbProcedure="false">[21]Sheet2!$DZ$8066:$ED$8070</definedName>
    <definedName function="false" hidden="false" localSheetId="5" name="G0_110" vbProcedure="false">[21]Sheet2!$EE$8071:$EI$8075</definedName>
    <definedName function="false" hidden="false" localSheetId="5" name="G0_120" vbProcedure="false">[21]Sheet2!$EJ$8076:$EN$8080</definedName>
    <definedName function="false" hidden="false" localSheetId="5" name="G1_000" vbProcedure="false">[21]Sheet2!$EO$8081:$ET$8086</definedName>
    <definedName function="false" hidden="false" localSheetId="5" name="G1_011" vbProcedure="false">[21]Sheet2!$EU$8087:$EZ$8092</definedName>
    <definedName function="false" hidden="false" localSheetId="5" name="G1_021" vbProcedure="false">[21]Sheet2!$FA$8093:$FF$8098</definedName>
    <definedName function="false" hidden="false" localSheetId="5" name="G1_031" vbProcedure="false">[21]Sheet2!$FG$8099:$FL$8104</definedName>
    <definedName function="false" hidden="false" localSheetId="5" name="G1_041" vbProcedure="false">[21]Sheet2!$FM$8105:$FR$8110</definedName>
    <definedName function="false" hidden="false" localSheetId="5" name="G1_051" vbProcedure="false">[21]Sheet2!$FS$8111:$FX$8116</definedName>
    <definedName function="false" hidden="false" localSheetId="5" name="G2_000" vbProcedure="false">[21]Sheet2!$FY$8117:$GD$8122</definedName>
    <definedName function="false" hidden="false" localSheetId="5" name="G2_010" vbProcedure="false">[21]Sheet2!$GE$8123:$GJ$8128</definedName>
    <definedName function="false" hidden="false" localSheetId="5" name="G2_020" vbProcedure="false">[21]Sheet2!$GK$8129:$GP$8134</definedName>
    <definedName function="false" hidden="false" localSheetId="5" name="G2_030" vbProcedure="false">[21]Sheet2!$GQ$8135:$GV$8140</definedName>
    <definedName function="false" hidden="false" localSheetId="5" name="G3_000" vbProcedure="false">[21]Sheet2!$GW$8141:$HB$8146</definedName>
    <definedName function="false" hidden="false" localSheetId="5" name="G3_011" vbProcedure="false">[21]Sheet2!$HC$8147:$HH$8152</definedName>
    <definedName function="false" hidden="false" localSheetId="5" name="G3_021" vbProcedure="false">[21]Sheet2!$HI$8153:$HN$8158</definedName>
    <definedName function="false" hidden="false" localSheetId="5" name="G3_031" vbProcedure="false">[21]Sheet2!$HO$8159:$HT$8164</definedName>
    <definedName function="false" hidden="false" localSheetId="5" name="G3_041" vbProcedure="false">[21]Sheet2!$HU$8165:$HZ$8170</definedName>
    <definedName function="false" hidden="false" localSheetId="5" name="G3_100" vbProcedure="false">[21]Sheet2!$IA$8171:$IF$8176</definedName>
    <definedName function="false" hidden="false" localSheetId="5" name="G3_111" vbProcedure="false">[21]Sheet2!$IG$8177:$IL$8182</definedName>
    <definedName function="false" hidden="false" localSheetId="5" name="G3_121" vbProcedure="false">[21]Sheet2!$IM$8183:$IR$8188</definedName>
    <definedName function="false" hidden="false" localSheetId="5" name="G3_131" vbProcedure="false">[21]Sheet2!$B$8189:$IS$8194</definedName>
    <definedName function="false" hidden="false" localSheetId="5" name="G3_141" vbProcedure="false">[21]Sheet2!$C$8195:$H$8200</definedName>
    <definedName function="false" hidden="false" localSheetId="5" name="G3_201" vbProcedure="false">[21]Sheet2!$I$8201:$N$8206</definedName>
    <definedName function="false" hidden="false" localSheetId="5" name="G3_211" vbProcedure="false">[21]Sheet2!$O$8207:$T$8212</definedName>
    <definedName function="false" hidden="false" localSheetId="5" name="G3_221" vbProcedure="false">[21]Sheet2!$U$8213:$Z$8218</definedName>
    <definedName function="false" hidden="false" localSheetId="5" name="G3_231" vbProcedure="false">[21]Sheet2!$AA$8219:$AF$8224</definedName>
    <definedName function="false" hidden="false" localSheetId="5" name="G3_241" vbProcedure="false">[21]Sheet2!$AG$8225:$AL$8230</definedName>
    <definedName function="false" hidden="false" localSheetId="5" name="G3_301" vbProcedure="false">[21]Sheet2!$AM$8231:$AR$8236</definedName>
    <definedName function="false" hidden="false" localSheetId="5" name="G3_311" vbProcedure="false">[21]Sheet2!$AS$8237:$AX$8242</definedName>
    <definedName function="false" hidden="false" localSheetId="5" name="G3_321" vbProcedure="false">[21]Sheet2!$AY$8243:$BD$8248</definedName>
    <definedName function="false" hidden="false" localSheetId="5" name="G3_331" vbProcedure="false">[21]Sheet2!$BE$8249:$BJ$8254</definedName>
    <definedName function="false" hidden="false" localSheetId="5" name="G3_341" vbProcedure="false">[21]Sheet2!$BK$8255:$BP$8260</definedName>
    <definedName function="false" hidden="false" localSheetId="5" name="g40g40" vbProcedure="false">[31]tuong!$IL$246</definedName>
    <definedName function="false" hidden="false" localSheetId="5" name="G4_000" vbProcedure="false">[21]Sheet2!$BQ$8261:$BU$8265</definedName>
    <definedName function="false" hidden="false" localSheetId="5" name="G4_010" vbProcedure="false">[21]Sheet2!$BV$8266:$BZ$8270</definedName>
    <definedName function="false" hidden="false" localSheetId="5" name="G4_020" vbProcedure="false">[21]Sheet2!$CA$8271:$CE$8275</definedName>
    <definedName function="false" hidden="false" localSheetId="5" name="G4_030" vbProcedure="false">[21]Sheet2!$CF$8276:$CJ$8280</definedName>
    <definedName function="false" hidden="false" localSheetId="5" name="G4_040" vbProcedure="false">[21]Sheet2!$CK$8281:$CO$8285</definedName>
    <definedName function="false" hidden="false" localSheetId="5" name="G4_101" vbProcedure="false">[21]Sheet2!$CP$8286:$CT$8290</definedName>
    <definedName function="false" hidden="false" localSheetId="5" name="G4_111" vbProcedure="false">[21]Sheet2!$CU$8291:$CY$8295</definedName>
    <definedName function="false" hidden="false" localSheetId="5" name="G4_121" vbProcedure="false">[21]Sheet2!$CZ$8296:$DD$8300</definedName>
    <definedName function="false" hidden="false" localSheetId="5" name="G4_131" vbProcedure="false">[21]Sheet2!$DE$8301:$DI$8305</definedName>
    <definedName function="false" hidden="false" localSheetId="5" name="G4_141" vbProcedure="false">[21]Sheet2!$DJ$8306:$DN$8310</definedName>
    <definedName function="false" hidden="false" localSheetId="5" name="G4_151" vbProcedure="false">[21]Sheet2!$DO$8311:$DS$8315</definedName>
    <definedName function="false" hidden="false" localSheetId="5" name="G4_161" vbProcedure="false">[21]Sheet2!$DT$8316:$DX$8320</definedName>
    <definedName function="false" hidden="false" localSheetId="5" name="G4_171" vbProcedure="false">[21]Sheet2!$DY$8321:$EC$8325</definedName>
    <definedName function="false" hidden="false" localSheetId="5" name="G4_200" vbProcedure="false">[21]Sheet2!$ED$8326:$EH$8330</definedName>
    <definedName function="false" hidden="false" localSheetId="5" name="G4_210" vbProcedure="false">[21]Sheet2!$EI$8331:$EM$8335</definedName>
    <definedName function="false" hidden="false" localSheetId="5" name="G4_220" vbProcedure="false">[21]Sheet2!$EN$8336:$ER$8340</definedName>
    <definedName function="false" hidden="false" localSheetId="5" name="gach" vbProcedure="false">'[125]'!$A$1</definedName>
    <definedName function="false" hidden="false" localSheetId="5" name="GAHT" vbProcedure="false">'[125]'!$A$1</definedName>
    <definedName function="false" hidden="false" localSheetId="5" name="gas" vbProcedure="false">[108]gVL!$AP$42</definedName>
    <definedName function="false" hidden="false" localSheetId="5" name="gchi" vbProcedure="false">[108]gVL!$AF$32</definedName>
    <definedName function="false" hidden="false" localSheetId="5" name="GC_CT" vbProcedure="false">'[125]'!$A$1</definedName>
    <definedName function="false" hidden="false" localSheetId="5" name="GC_DN" vbProcedure="false">'[125]'!$A$1</definedName>
    <definedName function="false" hidden="false" localSheetId="5" name="GC_HT" vbProcedure="false">'[125]'!$A$1</definedName>
    <definedName function="false" hidden="false" localSheetId="5" name="GC_TD" vbProcedure="false">'[125]'!$A$1</definedName>
    <definedName function="false" hidden="false" localSheetId="5" name="gd" vbProcedure="false">'[123]'!$B$43</definedName>
    <definedName function="false" hidden="false" localSheetId="5" name="gdkcn25" vbProcedure="false">'[39]Tai trong'!$L$268</definedName>
    <definedName function="false" hidden="false" localSheetId="5" name="gdlc25" vbProcedure="false">'[39]Tai trong'!$M$269</definedName>
    <definedName function="false" hidden="false" localSheetId="5" name="gdtt25" vbProcedure="false">'[39]Tai trong'!$O$271</definedName>
    <definedName function="false" hidden="false" localSheetId="5" name="gdxm25" vbProcedure="false">'[39]Tai trong'!$N$270</definedName>
    <definedName function="false" hidden="false" localSheetId="5" name="geff" vbProcedure="false">'[123]'!$L$12</definedName>
    <definedName function="false" hidden="false" localSheetId="5" name="ghip" vbProcedure="false">'[125]'!$A$1</definedName>
    <definedName function="false" hidden="false" localSheetId="5" name="gia" vbProcedure="false">'[125]'!$A$1</definedName>
    <definedName function="false" hidden="false" localSheetId="5" name="giacong" vbProcedure="false">'[121]Bang chiet tinh TBA'!$BC$55</definedName>
    <definedName function="false" hidden="false" localSheetId="5" name="GIAVL_TRALY" vbProcedure="false">'[123]'!$B$7:$S$261</definedName>
    <definedName function="false" hidden="false" localSheetId="5" name="gia_tien" vbProcedure="false">'[123]'!$B$2:$J$2</definedName>
    <definedName function="false" hidden="false" localSheetId="5" name="gia_tien_BTN" vbProcedure="false">'[123]'!$B$2</definedName>
    <definedName function="false" hidden="false" localSheetId="5" name="Giocong" vbProcedure="false">'[125]'!$A$1</definedName>
    <definedName function="false" hidden="false" localSheetId="5" name="gl3p" vbProcedure="false">'[123]'!$D$10</definedName>
    <definedName function="false" hidden="false" localSheetId="5" name="gnkcn25" vbProcedure="false">'[39]Tai trong'!$D$260</definedName>
    <definedName function="false" hidden="false" localSheetId="5" name="gnlc25" vbProcedure="false">'[39]Tai trong'!$E$261</definedName>
    <definedName function="false" hidden="false" localSheetId="5" name="gntt25" vbProcedure="false">'[39]Tai trong'!$G$263</definedName>
    <definedName function="false" hidden="false" localSheetId="5" name="gnxm25" vbProcedure="false">'[39]Tai trong'!$F$262</definedName>
    <definedName function="false" hidden="false" localSheetId="5" name="GoBack" vbProcedure="false">#NAME!GoBack</definedName>
    <definedName function="false" hidden="false" localSheetId="5" name="goc" vbProcedure="false">'[121]Bang chiet tinh TBA'!$AY$51</definedName>
    <definedName function="false" hidden="false" localSheetId="5" name="Goc32x3" vbProcedure="false">'[125]'!$A$1</definedName>
    <definedName function="false" hidden="false" localSheetId="5" name="Goc35x3" vbProcedure="false">'[125]'!$A$1</definedName>
    <definedName function="false" hidden="false" localSheetId="5" name="Goc40x4" vbProcedure="false">'[125]'!$A$1</definedName>
    <definedName function="false" hidden="false" localSheetId="5" name="Goc45x4" vbProcedure="false">'[125]'!$A$1</definedName>
    <definedName function="false" hidden="false" localSheetId="5" name="Goc50x5" vbProcedure="false">'[125]'!$A$1</definedName>
    <definedName function="false" hidden="false" localSheetId="5" name="Goc63x6" vbProcedure="false">'[125]'!$A$1</definedName>
    <definedName function="false" hidden="false" localSheetId="5" name="Goc75x6" vbProcedure="false">'[125]'!$A$1</definedName>
    <definedName function="false" hidden="false" localSheetId="5" name="GPT_GROUNDING_PT" vbProcedure="false">'[4]NEW-PANEL'!$ID$238</definedName>
    <definedName function="false" hidden="false" localSheetId="5" name="gs" vbProcedure="false">'[123]'!$I$11</definedName>
    <definedName function="false" hidden="false" localSheetId="5" name="gse" vbProcedure="false">'[123]'!$I$13</definedName>
    <definedName function="false" hidden="false" localSheetId="5" name="gtb" vbProcedure="false">'[77]Lç khoan LK1'!$Z$282</definedName>
    <definedName function="false" hidden="false" localSheetId="5" name="gtbtt" vbProcedure="false">'[125]'!$A$1</definedName>
    <definedName function="false" hidden="false" localSheetId="5" name="gtc" vbProcedure="false">[108]gVL!$AN$40</definedName>
    <definedName function="false" hidden="false" localSheetId="5" name="GTNT1" vbProcedure="false">'[118]'!$A$1</definedName>
    <definedName function="false" hidden="false" localSheetId="5" name="GTNT2" vbProcedure="false">'[118]'!$A$1</definedName>
    <definedName function="false" hidden="false" localSheetId="5" name="GTRI" vbProcedure="false">'[123]'!$S$3:$AB$9</definedName>
    <definedName function="false" hidden="false" localSheetId="5" name="GTXL" vbProcedure="false">'[123]'!$C$4:$L$4</definedName>
    <definedName function="false" hidden="false" localSheetId="5" name="gv" vbProcedure="false">[100]gVL!$Q$28</definedName>
    <definedName function="false" hidden="false" localSheetId="5" name="GVL_LDT" vbProcedure="false">'[123]'!$B$11:$S$296</definedName>
    <definedName function="false" hidden="false" localSheetId="5" name="Gxl" vbProcedure="false">'[125]'!$A$1</definedName>
    <definedName function="false" hidden="false" localSheetId="5" name="gxltt" vbProcedure="false">'[125]'!$A$1</definedName>
    <definedName function="false" hidden="false" localSheetId="5" name="G_ME" vbProcedure="false">'[125]'!$A$1</definedName>
    <definedName function="false" hidden="false" localSheetId="5" name="G_section" vbProcedure="false">[84]Load1!$EB33669</definedName>
    <definedName function="false" hidden="false" localSheetId="5" name="h" vbProcedure="false">'[101]congtronD100 (tc+tc)'!$X$24</definedName>
    <definedName function="false" hidden="false" localSheetId="5" name="H0_001" vbProcedure="false">[21]Sheet2!$ES$8341:$EV$8344</definedName>
    <definedName function="false" hidden="false" localSheetId="5" name="H0_011" vbProcedure="false">[21]Sheet2!$EW$8345:$EZ$8348</definedName>
    <definedName function="false" hidden="false" localSheetId="5" name="H0_021" vbProcedure="false">[21]Sheet2!$FA$8349:$FD$8352</definedName>
    <definedName function="false" hidden="false" localSheetId="5" name="H0_031" vbProcedure="false">[21]Sheet2!$FE$8353:$FH$8356</definedName>
    <definedName function="false" hidden="false" localSheetId="5" name="h0_75" vbProcedure="false">'[123]'!$W$23</definedName>
    <definedName function="false" hidden="false" localSheetId="5" name="h1_" vbProcedure="false">'[49]Xuly Data'!$K$2571</definedName>
    <definedName function="false" hidden="false" localSheetId="5" name="h2_" vbProcedure="false">'[49]Xuly Data'!$L$2828</definedName>
    <definedName function="false" hidden="false" localSheetId="5" name="h3_" vbProcedure="false">'[49]Xuly Data'!$M$3085</definedName>
    <definedName function="false" hidden="false" localSheetId="5" name="h4_" vbProcedure="false">'[49]Xuly Data'!$N$3342</definedName>
    <definedName function="false" hidden="false" localSheetId="5" name="h5_" vbProcedure="false">'[49]Xuly Data'!$O$3599</definedName>
    <definedName function="false" hidden="false" localSheetId="5" name="h6_" vbProcedure="false">'[49]Xuly Data'!$P$3856</definedName>
    <definedName function="false" hidden="false" localSheetId="5" name="h7_" vbProcedure="false">'[49]Xuly Data'!$Q$4113</definedName>
    <definedName function="false" hidden="false" localSheetId="5" name="ha_" vbProcedure="false">'[57]So lieu chung'!$F$262</definedName>
    <definedName function="false" hidden="false" localSheetId="5" name="Hbb" vbProcedure="false">'[112]'!$D$130</definedName>
    <definedName function="false" hidden="false" localSheetId="5" name="HBC" vbProcedure="false">'[125]'!$A$1</definedName>
    <definedName function="false" hidden="false" localSheetId="5" name="HBL" vbProcedure="false">'[125]'!$A$1</definedName>
    <definedName function="false" hidden="false" localSheetId="5" name="Hbtt" vbProcedure="false">'[112]'!$C$281</definedName>
    <definedName function="false" hidden="false" localSheetId="5" name="hb_" vbProcedure="false">'[57]So lieu chung'!$BY$333</definedName>
    <definedName function="false" hidden="false" localSheetId="5" name="Hc" vbProcedure="false">'[112]'!$C$124</definedName>
    <definedName function="false" hidden="false" localSheetId="5" name="hc0_75" vbProcedure="false">'[123]'!$T$20</definedName>
    <definedName function="false" hidden="false" localSheetId="5" name="Hcb" vbProcedure="false">'[112]'!$D$124</definedName>
    <definedName function="false" hidden="false" localSheetId="5" name="HCM" vbProcedure="false">'[113]'!$A$77:$I$81</definedName>
    <definedName function="false" hidden="false" localSheetId="5" name="HCPH" vbProcedure="false">'[125]'!$A$1</definedName>
    <definedName function="false" hidden="false" localSheetId="5" name="HCS" vbProcedure="false">'[125]'!$A$1</definedName>
    <definedName function="false" hidden="false" localSheetId="5" name="Hctt" vbProcedure="false">'[112]'!$C$275</definedName>
    <definedName function="false" hidden="false" localSheetId="5" name="HCU" vbProcedure="false">'[125]'!$A$1</definedName>
    <definedName function="false" hidden="false" localSheetId="5" name="hc_" vbProcedure="false">'[57]So lieu chung'!$EB$388</definedName>
    <definedName function="false" hidden="false" localSheetId="5" name="Hd" vbProcedure="false">'[112]'!$C$122</definedName>
    <definedName function="false" hidden="false" localSheetId="5" name="Hdb" vbProcedure="false">'[112]'!$D$122</definedName>
    <definedName function="false" hidden="false" localSheetId="5" name="HDC" vbProcedure="false">'[125]'!$A$1</definedName>
    <definedName function="false" hidden="false" localSheetId="5" name="Hdtt" vbProcedure="false">'[112]'!$C$273</definedName>
    <definedName function="false" hidden="false" localSheetId="5" name="HDU" vbProcedure="false">'[125]'!$A$1</definedName>
    <definedName function="false" hidden="false" localSheetId="5" name="heä_soá_sình_laày" vbProcedure="false">'[123]'!$C$8:$D$8</definedName>
    <definedName function="false" hidden="false" localSheetId="5" name="HH15HT" vbProcedure="false">'[96]TONGKE-HT'!$BQ$69</definedName>
    <definedName function="false" hidden="false" localSheetId="5" name="HH16HT" vbProcedure="false">'[96]TONGKE-HT'!$BQ$69</definedName>
    <definedName function="false" hidden="false" localSheetId="5" name="HH19HT" vbProcedure="false">'[96]TONGKE-HT'!$BQ$69</definedName>
    <definedName function="false" hidden="false" localSheetId="5" name="HH20HT" vbProcedure="false">'[96]TONGKE-HT'!$BQ$69</definedName>
    <definedName function="false" hidden="false" localSheetId="5" name="HHcat" vbProcedure="false">'[125]'!$A$1</definedName>
    <definedName function="false" hidden="false" localSheetId="5" name="HHda" vbProcedure="false">'[125]'!$A$1</definedName>
    <definedName function="false" hidden="false" localSheetId="5" name="HHIC" vbProcedure="false">'[125]'!$A$1</definedName>
    <definedName function="false" hidden="false" localSheetId="5" name="HHT" vbProcedure="false">'[125]'!$A$1</definedName>
    <definedName function="false" hidden="false" localSheetId="5" name="HHxm" vbProcedure="false">'[125]'!$A$1</definedName>
    <definedName function="false" hidden="false" localSheetId="5" name="hien" vbProcedure="false">'[123]'!$H$394:$H$398</definedName>
    <definedName function="false" hidden="false" localSheetId="5" name="HKE" vbProcedure="false">'[125]'!$A$1</definedName>
    <definedName function="false" hidden="false" localSheetId="5" name="HKL" vbProcedure="false">'[125]'!$A$1</definedName>
    <definedName function="false" hidden="false" localSheetId="5" name="HKLHI" vbProcedure="false">'[125]'!$A$1</definedName>
    <definedName function="false" hidden="false" localSheetId="5" name="HKLL" vbProcedure="false">'[125]'!$A$1</definedName>
    <definedName function="false" hidden="false" localSheetId="5" name="HKLLLO" vbProcedure="false">'[125]'!$A$1</definedName>
    <definedName function="false" hidden="false" localSheetId="5" name="HLC" vbProcedure="false">'[125]'!$A$1</definedName>
    <definedName function="false" hidden="false" localSheetId="5" name="HLIC" vbProcedure="false">'[125]'!$A$1</definedName>
    <definedName function="false" hidden="false" localSheetId="5" name="hlp_" vbProcedure="false">'[57]So lieu chung'!$DC$107</definedName>
    <definedName function="false" hidden="false" localSheetId="5" name="HLU" vbProcedure="false">'[125]'!$A$1</definedName>
    <definedName function="false" hidden="false" localSheetId="5" name="Ho" vbProcedure="false">'[123]'!$L$599</definedName>
    <definedName function="false" hidden="false" localSheetId="5" name="Hpc" vbProcedure="false">'[43]Tai trong'!$EP$146</definedName>
    <definedName function="false" hidden="false" localSheetId="5" name="HR" vbProcedure="false">'[125]'!$A$1</definedName>
    <definedName function="false" hidden="false" localSheetId="5" name="HRC" vbProcedure="false">'[125]'!$A$1</definedName>
    <definedName function="false" hidden="false" localSheetId="5" name="hr_" vbProcedure="false">[83]Girder!$W$791</definedName>
    <definedName function="false" hidden="false" localSheetId="5" name="hs" vbProcedure="false">[102]Gia!$CF$84</definedName>
    <definedName function="false" hidden="false" localSheetId="5" name="Hsb" vbProcedure="false">'[112]'!$D$128</definedName>
    <definedName function="false" hidden="false" localSheetId="5" name="hsd" vbProcedure="false">'[125]'!$EY39324</definedName>
    <definedName function="false" hidden="false" localSheetId="5" name="hsdc" vbProcedure="false">'[125]'!$A$1</definedName>
    <definedName function="false" hidden="false" localSheetId="5" name="hsdc1" vbProcedure="false">'[123]'!$J$3</definedName>
    <definedName function="false" hidden="false" localSheetId="5" name="HSDD" vbProcedure="false">[96]phuluc1!$BQ$69</definedName>
    <definedName function="false" hidden="false" localSheetId="5" name="HSGG" vbProcedure="false">'[123]'!$A$1</definedName>
    <definedName function="false" hidden="false" localSheetId="5" name="HSHH" vbProcedure="false">'[123]'!$B$33</definedName>
    <definedName function="false" hidden="false" localSheetId="5" name="HSHHUT" vbProcedure="false">'[123]'!$B$33</definedName>
    <definedName function="false" hidden="false" localSheetId="5" name="hsk" vbProcedure="false">'[125]'!$A$1</definedName>
    <definedName function="false" hidden="false" localSheetId="5" name="hslx" vbProcedure="false">'[112]'!$G$17</definedName>
    <definedName function="false" hidden="false" localSheetId="5" name="hsm" vbProcedure="false">'[125]'!$A$1</definedName>
    <definedName function="false" hidden="false" localSheetId="5" name="HSMTC" vbProcedure="false">'[125]'!$A$1</definedName>
    <definedName function="false" hidden="false" localSheetId="5" name="HSSL" vbProcedure="false">'[123]'!$D$8</definedName>
    <definedName function="false" hidden="false" localSheetId="5" name="hstb" vbProcedure="false">'[125]'!$A$1</definedName>
    <definedName function="false" hidden="false" localSheetId="5" name="hstdtk" vbProcedure="false">'[125]'!$A$1</definedName>
    <definedName function="false" hidden="false" localSheetId="5" name="hsthep" vbProcedure="false">'[125]'!$A$1</definedName>
    <definedName function="false" hidden="false" localSheetId="5" name="Hstt" vbProcedure="false">'[112]'!$C$279</definedName>
    <definedName function="false" hidden="false" localSheetId="5" name="HSVC1" vbProcedure="false">'[123]'!$C$7</definedName>
    <definedName function="false" hidden="false" localSheetId="5" name="HSVC2" vbProcedure="false">'[123]'!$D$7</definedName>
    <definedName function="false" hidden="false" localSheetId="5" name="HSVC3" vbProcedure="false">'[123]'!$C$515</definedName>
    <definedName function="false" hidden="false" localSheetId="5" name="hsvl" vbProcedure="false">'[125]'!$A$1</definedName>
    <definedName function="false" hidden="false" localSheetId="5" name="HT" vbProcedure="false">'[123]'!$H$4:$Z$59</definedName>
    <definedName function="false" hidden="false" localSheetId="5" name="ht25nc" vbProcedure="false">'[96]lam-moi'!$BQ$69</definedName>
    <definedName function="false" hidden="false" localSheetId="5" name="ht25vl" vbProcedure="false">'[96]lam-moi'!$BQ$69</definedName>
    <definedName function="false" hidden="false" localSheetId="5" name="ht325nc" vbProcedure="false">'[96]lam-moi'!$BQ$69</definedName>
    <definedName function="false" hidden="false" localSheetId="5" name="ht325vl" vbProcedure="false">'[96]lam-moi'!$BQ$69</definedName>
    <definedName function="false" hidden="false" localSheetId="5" name="ht37k" vbProcedure="false">'[96]lam-moi'!$BQ$69</definedName>
    <definedName function="false" hidden="false" localSheetId="5" name="ht37nc" vbProcedure="false">'[96]lam-moi'!$BQ$69</definedName>
    <definedName function="false" hidden="false" localSheetId="5" name="ht50nc" vbProcedure="false">'[96]lam-moi'!$BQ$69</definedName>
    <definedName function="false" hidden="false" localSheetId="5" name="ht50vl" vbProcedure="false">'[96]lam-moi'!$BQ$69</definedName>
    <definedName function="false" hidden="false" localSheetId="5" name="htb1" vbProcedure="false">'[41]A-A'!$DX$128</definedName>
    <definedName function="false" hidden="false" localSheetId="5" name="HTML_Control" vbProcedure="false">{"'Sheet1'!$L$16"}</definedName>
    <definedName function="false" hidden="false" localSheetId="5" name="HTNC" vbProcedure="false">'[123]'!$AT$11566</definedName>
    <definedName function="false" hidden="false" localSheetId="5" name="HTS" vbProcedure="false">'[125]'!$A$1</definedName>
    <definedName function="false" hidden="false" localSheetId="5" name="HTU" vbProcedure="false">'[125]'!$A$1</definedName>
    <definedName function="false" hidden="false" localSheetId="5" name="HTVL" vbProcedure="false">'[123]'!$AT$11566</definedName>
    <definedName function="false" hidden="false" localSheetId="5" name="hung" vbProcedure="false">'[123]'!$A$4:$XFD$4</definedName>
    <definedName function="false" hidden="false" localSheetId="5" name="huy" vbProcedure="false">{"'Sheet1'!$L$16"}</definedName>
    <definedName function="false" hidden="false" localSheetId="5" name="HV" vbProcedure="false">'[125]'!$A$1</definedName>
    <definedName function="false" hidden="false" localSheetId="5" name="HVBC" vbProcedure="false">'[125]'!$A$1</definedName>
    <definedName function="false" hidden="false" localSheetId="5" name="HVC" vbProcedure="false">'[125]'!$A$1</definedName>
    <definedName function="false" hidden="false" localSheetId="5" name="HVL" vbProcedure="false">'[125]'!$A$1</definedName>
    <definedName function="false" hidden="false" localSheetId="5" name="HVP" vbProcedure="false">'[125]'!$A$1</definedName>
    <definedName function="false" hidden="false" localSheetId="5" name="hvt" vbProcedure="false">'[112]'!$C$126</definedName>
    <definedName function="false" hidden="false" localSheetId="5" name="hvtb" vbProcedure="false">'[112]'!$D$126</definedName>
    <definedName function="false" hidden="false" localSheetId="5" name="hvttt" vbProcedure="false">'[112]'!$C$277</definedName>
    <definedName function="false" hidden="false" localSheetId="5" name="hw" vbProcedure="false">'[41]ComA-A'!$S$19</definedName>
    <definedName function="false" hidden="false" localSheetId="5" name="Hy" vbProcedure="false">'[77]Lç khoan LK1'!$Z$282</definedName>
    <definedName function="false" hidden="false" localSheetId="5" name="h_" vbProcedure="false">'[123]'!$J$52</definedName>
    <definedName function="false" hidden="false" localSheetId="5" name="h_0" vbProcedure="false">'[123]'!$J$51</definedName>
    <definedName function="false" hidden="false" localSheetId="5" name="H_1" vbProcedure="false">'[123]'!$E$52</definedName>
    <definedName function="false" hidden="false" localSheetId="5" name="H_2" vbProcedure="false">'[123]'!$E$53</definedName>
    <definedName function="false" hidden="false" localSheetId="5" name="H_3" vbProcedure="false">'[123]'!$E$54</definedName>
    <definedName function="false" hidden="false" localSheetId="5" name="h__" vbProcedure="false">'[123]'!$H$232:$I$232</definedName>
    <definedName function="false" hidden="false" localSheetId="5" name="hßm4" vbProcedure="false">'[125]'!$A$1</definedName>
    <definedName function="false" hidden="false" localSheetId="5" name="I" vbProcedure="false">'[123]'!$G$7</definedName>
    <definedName function="false" hidden="false" localSheetId="5" name="I2É6" vbProcedure="false">[105]chitimc!$Z$6426</definedName>
    <definedName function="false" hidden="false" localSheetId="5" name="Ic" vbProcedure="false">[83]Girder!$CV$100</definedName>
    <definedName function="false" hidden="false" localSheetId="5" name="III_a" vbProcedure="false">'[112]'!$AP$10538</definedName>
    <definedName function="false" hidden="false" localSheetId="5" name="III_B" vbProcedure="false">'[112]'!GY52687</definedName>
    <definedName function="false" hidden="false" localSheetId="5" name="III_c" vbProcedure="false">'[112]'!DA$26472</definedName>
    <definedName function="false" hidden="false" localSheetId="5" name="II_A" vbProcedure="false">'[112]'!HX59112</definedName>
    <definedName function="false" hidden="false" localSheetId="5" name="II_B" vbProcedure="false">'[112]'!$H$1800</definedName>
    <definedName function="false" hidden="false" localSheetId="5" name="II_c" vbProcedure="false">'[112]'!$BB$13622</definedName>
    <definedName function="false" hidden="false" localSheetId="5" name="im_" vbProcedure="false">'[57]So lieu chung'!$CL$90</definedName>
    <definedName function="false" hidden="false" localSheetId="5" name="IND_LAB" vbProcedure="false">'[123]'!$A$14:$CE$116</definedName>
    <definedName function="false" hidden="false" localSheetId="5" name="Ing" vbProcedure="false">'[112]'!$C$297</definedName>
    <definedName function="false" hidden="false" localSheetId="5" name="inputCosti" vbProcedure="false">'[125]'!$A$1</definedName>
    <definedName function="false" hidden="false" localSheetId="5" name="inputLf" vbProcedure="false">'[125]'!$A$1</definedName>
    <definedName function="false" hidden="false" localSheetId="5" name="inputWTP" vbProcedure="false">'[125]'!$A$1</definedName>
    <definedName function="false" hidden="false" localSheetId="5" name="INT" vbProcedure="false">'[125]'!$A$1</definedName>
    <definedName function="false" hidden="false" localSheetId="5" name="IO" vbProcedure="false">'[14]COAT&amp;WRAP-QIOT-#3'!$BG$59:$BK$63</definedName>
    <definedName function="false" hidden="false" localSheetId="5" name="Ip" vbProcedure="false">'[123]'!$AI$35</definedName>
    <definedName function="false" hidden="false" localSheetId="5" name="itd1_5" vbProcedure="false">'[112]'!$F$66</definedName>
    <definedName function="false" hidden="false" localSheetId="5" name="itdd1_5" vbProcedure="false">'[112]'!$F$65</definedName>
    <definedName function="false" hidden="false" localSheetId="5" name="itddgoi" vbProcedure="false">'[112]'!$G$65</definedName>
    <definedName function="false" hidden="false" localSheetId="5" name="itdg" vbProcedure="false">'[112]'!$C$66</definedName>
    <definedName function="false" hidden="false" localSheetId="5" name="itdgoi" vbProcedure="false">'[112]'!$G$66</definedName>
    <definedName function="false" hidden="false" localSheetId="5" name="ith1_5" vbProcedure="false">'[112]'!$F$54</definedName>
    <definedName function="false" hidden="false" localSheetId="5" name="ithg" vbProcedure="false">'[112]'!$C$54</definedName>
    <definedName function="false" hidden="false" localSheetId="5" name="ithgoi" vbProcedure="false">'[112]'!$G$54</definedName>
    <definedName function="false" hidden="false" localSheetId="5" name="IWTP" vbProcedure="false">'[125]'!$A$1</definedName>
    <definedName function="false" hidden="false" localSheetId="5" name="ixy" vbProcedure="false">'[123]'!$I$43</definedName>
    <definedName function="false" hidden="false" localSheetId="5" name="I_A" vbProcedure="false">'[112]'!$EZ39837</definedName>
    <definedName function="false" hidden="false" localSheetId="5" name="I_B" vbProcedure="false">'[112]'!GN49860</definedName>
    <definedName function="false" hidden="false" localSheetId="5" name="I_c" vbProcedure="false">'[112]'!$E$1029</definedName>
    <definedName function="false" hidden="false" localSheetId="5" name="j" vbProcedure="false">'[123]'!$A$36:$D$61</definedName>
    <definedName function="false" hidden="false" localSheetId="5" name="j356C8" vbProcedure="false">'[123]'!$C$8</definedName>
    <definedName function="false" hidden="false" localSheetId="5" name="k" vbProcedure="false">'[123]'!$A$1:$D$27</definedName>
    <definedName function="false" hidden="false" localSheetId="5" name="K0_001" vbProcedure="false">[21]Sheet2!$FI$8357:$FW$8371</definedName>
    <definedName function="false" hidden="false" localSheetId="5" name="K0_011" vbProcedure="false">[21]Sheet2!$FX$8372:$GL$8386</definedName>
    <definedName function="false" hidden="false" localSheetId="5" name="K0_101" vbProcedure="false">[21]Sheet2!$GM$8387:$GX$8398</definedName>
    <definedName function="false" hidden="false" localSheetId="5" name="K0_111" vbProcedure="false">[21]Sheet2!$GY$8399:$HJ$8410</definedName>
    <definedName function="false" hidden="false" localSheetId="5" name="K0_201" vbProcedure="false">[21]Sheet2!$HK$8411:$HV$8422</definedName>
    <definedName function="false" hidden="false" localSheetId="5" name="K0_211" vbProcedure="false">[21]Sheet2!$HW$8423:$IJ$8436</definedName>
    <definedName function="false" hidden="false" localSheetId="5" name="K0_301" vbProcedure="false">[21]Sheet2!$B$8437:$IK$8450</definedName>
    <definedName function="false" hidden="false" localSheetId="5" name="K0_311" vbProcedure="false">[21]Sheet2!$C$8451:$N$8462</definedName>
    <definedName function="false" hidden="false" localSheetId="5" name="K0_400" vbProcedure="false">[21]Sheet2!$O$8463:$AA$8475</definedName>
    <definedName function="false" hidden="false" localSheetId="5" name="K0_410" vbProcedure="false">[21]Sheet2!$AB$8476:$AM$8487</definedName>
    <definedName function="false" hidden="false" localSheetId="5" name="K0_501" vbProcedure="false">[21]Sheet2!$AN$8488:$BA$8501</definedName>
    <definedName function="false" hidden="false" localSheetId="5" name="K0_511" vbProcedure="false">[21]Sheet2!$BB$8502:$BO$8515</definedName>
    <definedName function="false" hidden="false" localSheetId="5" name="K0_61" vbProcedure="false">[21]Sheet2!$BP$8516:$CE$8531</definedName>
    <definedName function="false" hidden="false" localSheetId="5" name="K0_71" vbProcedure="false">[21]Sheet2!$CF$8532:$CS$8545</definedName>
    <definedName function="false" hidden="false" localSheetId="5" name="K1_001" vbProcedure="false">[21]Sheet2!$CT$8546:$CX$8550</definedName>
    <definedName function="false" hidden="false" localSheetId="5" name="K1_021" vbProcedure="false">[21]Sheet2!$CY$8551:$DC$8555</definedName>
    <definedName function="false" hidden="false" localSheetId="5" name="K1_041" vbProcedure="false">[21]Sheet2!$DD$8556:$DH$8560</definedName>
    <definedName function="false" hidden="false" localSheetId="5" name="K1_121" vbProcedure="false">[21]Sheet2!$EC$8581:$EG$8585</definedName>
    <definedName function="false" hidden="false" localSheetId="5" name="K1_201" vbProcedure="false">[21]Sheet2!$DI$8561:$DM$8565</definedName>
    <definedName function="false" hidden="false" localSheetId="5" name="K1_211" vbProcedure="false">[21]Sheet2!$DN$8566:$DR$8570</definedName>
    <definedName function="false" hidden="false" localSheetId="5" name="K1_221" vbProcedure="false">[21]Sheet2!$DS$8571:$DW$8575</definedName>
    <definedName function="false" hidden="false" localSheetId="5" name="K1_301" vbProcedure="false">[21]Sheet2!$DX$8576:$EB$8580</definedName>
    <definedName function="false" hidden="false" localSheetId="5" name="K1_321" vbProcedure="false">[21]Sheet2!$EH$8586:$EL$8590</definedName>
    <definedName function="false" hidden="false" localSheetId="5" name="K1_331" vbProcedure="false">[21]Sheet2!$EM$8591:$EQ$8595</definedName>
    <definedName function="false" hidden="false" localSheetId="5" name="K1_341" vbProcedure="false">[21]Sheet2!$ER$8596:$EV$8600</definedName>
    <definedName function="false" hidden="false" localSheetId="5" name="K1_401" vbProcedure="false">[21]Sheet2!$EW$8601:$FB$8606</definedName>
    <definedName function="false" hidden="false" localSheetId="5" name="K1_411" vbProcedure="false">[21]Sheet2!$FC$8607:$FH$8612</definedName>
    <definedName function="false" hidden="false" localSheetId="5" name="K1_421" vbProcedure="false">[21]Sheet2!$FI$8613:$FN$8618</definedName>
    <definedName function="false" hidden="false" localSheetId="5" name="K1_431" vbProcedure="false">[21]Sheet2!$FO$8619:$FT$8624</definedName>
    <definedName function="false" hidden="false" localSheetId="5" name="K1_441" vbProcedure="false">[21]Sheet2!$FU$8625:$FZ$8630</definedName>
    <definedName function="false" hidden="false" localSheetId="5" name="k2b" vbProcedure="false">'[96]THPDMoi  (2)'!$BQ$69</definedName>
    <definedName function="false" hidden="false" localSheetId="5" name="K2_001" vbProcedure="false">[21]Sheet2!$GA$8631:$GF$8636</definedName>
    <definedName function="false" hidden="false" localSheetId="5" name="K2_011" vbProcedure="false">[21]Sheet2!$GG$8637:$GL$8642</definedName>
    <definedName function="false" hidden="false" localSheetId="5" name="K2_021" vbProcedure="false">[21]Sheet2!$GM$8643:$GR$8648</definedName>
    <definedName function="false" hidden="false" localSheetId="5" name="K2_031" vbProcedure="false">[21]Sheet2!$GS$8649:$GX$8654</definedName>
    <definedName function="false" hidden="false" localSheetId="5" name="K2_041" vbProcedure="false">[21]Sheet2!$GY$8655:$HD$8660</definedName>
    <definedName function="false" hidden="false" localSheetId="5" name="K2_101" vbProcedure="false">[21]Sheet2!$HE$8661:$HJ$8666</definedName>
    <definedName function="false" hidden="false" localSheetId="5" name="K2_111" vbProcedure="false">[21]Sheet2!$HK$8667:$HP$8672</definedName>
    <definedName function="false" hidden="false" localSheetId="5" name="K2_121" vbProcedure="false">[21]Sheet2!$HQ$8673:$HV$8678</definedName>
    <definedName function="false" hidden="false" localSheetId="5" name="K2_131" vbProcedure="false">[21]Sheet2!$HW$8679:$IB$8684</definedName>
    <definedName function="false" hidden="false" localSheetId="5" name="K2_141" vbProcedure="false">[21]Sheet2!$IC$8685:$IH$8690</definedName>
    <definedName function="false" hidden="false" localSheetId="5" name="K2_201" vbProcedure="false">[21]Sheet2!$II$8691:$IN$8696</definedName>
    <definedName function="false" hidden="false" localSheetId="5" name="K2_211" vbProcedure="false">[21]Sheet2!$IO$8697:$IT$8702</definedName>
    <definedName function="false" hidden="false" localSheetId="5" name="K2_221" vbProcedure="false">[21]Sheet2!$D$8703:$IU$8708</definedName>
    <definedName function="false" hidden="false" localSheetId="5" name="K2_231" vbProcedure="false">[21]Sheet2!$E$8709:$J$8714</definedName>
    <definedName function="false" hidden="false" localSheetId="5" name="K2_241" vbProcedure="false">[21]Sheet2!$K$8715:$P$8720</definedName>
    <definedName function="false" hidden="false" localSheetId="5" name="K2_301" vbProcedure="false">[21]Sheet2!$Q$8721:$U$8725</definedName>
    <definedName function="false" hidden="false" localSheetId="5" name="K2_321" vbProcedure="false">[21]Sheet2!$V$8726:$Z$8730</definedName>
    <definedName function="false" hidden="false" localSheetId="5" name="K2_341" vbProcedure="false">[21]Sheet2!$AA$8731:$AE$8735</definedName>
    <definedName function="false" hidden="false" localSheetId="5" name="K2_400" vbProcedure="false">[21]Sheet2!$AF$8736:$AJ$8740</definedName>
    <definedName function="false" hidden="false" localSheetId="5" name="K2_420" vbProcedure="false">[21]Sheet2!$AK$8741:$AO$8745</definedName>
    <definedName function="false" hidden="false" localSheetId="5" name="K2_440" vbProcedure="false">[21]Sheet2!$AP$8746:$AT$8750</definedName>
    <definedName function="false" hidden="false" localSheetId="5" name="K2_500" vbProcedure="false">[21]Sheet2!$AU$8751:$AY$8755</definedName>
    <definedName function="false" hidden="false" localSheetId="5" name="K2_520" vbProcedure="false">[21]Sheet2!$AZ$8756:$BD$8760</definedName>
    <definedName function="false" hidden="false" localSheetId="5" name="K2_540" vbProcedure="false">[21]Sheet2!$BE$8761:$BI$8765</definedName>
    <definedName function="false" hidden="false" localSheetId="5" name="K3_210" vbProcedure="false">[21]Sheet2!$BJ$8766:$BN$8770</definedName>
    <definedName function="false" hidden="false" localSheetId="5" name="K3_220" vbProcedure="false">[21]Sheet2!$BO$8771:$BS$8775</definedName>
    <definedName function="false" hidden="false" localSheetId="5" name="K3_230" vbProcedure="false">[21]Sheet2!$BT$8776:$BX$8780</definedName>
    <definedName function="false" hidden="false" localSheetId="5" name="K3_310" vbProcedure="false">[21]Sheet2!$BY$8781:$CC$8785</definedName>
    <definedName function="false" hidden="false" localSheetId="5" name="K3_320" vbProcedure="false">[21]Sheet2!$CD$8786:$CH$8790</definedName>
    <definedName function="false" hidden="false" localSheetId="5" name="K3_330" vbProcedure="false">[21]Sheet2!$CI$8791:$CM$8795</definedName>
    <definedName function="false" hidden="false" localSheetId="5" name="K3_410" vbProcedure="false">[21]Sheet2!$CN$8796:$CR$8800</definedName>
    <definedName function="false" hidden="false" localSheetId="5" name="K3_430" vbProcedure="false">[21]Sheet2!$CS$8801:$CW$8805</definedName>
    <definedName function="false" hidden="false" localSheetId="5" name="K3_450" vbProcedure="false">[21]Sheet2!$CX$8806:$DB$8810</definedName>
    <definedName function="false" hidden="false" localSheetId="5" name="K4_010" vbProcedure="false">[21]Sheet2!$DC$8811:$DG$8815</definedName>
    <definedName function="false" hidden="false" localSheetId="5" name="K4_020" vbProcedure="false">[21]Sheet2!$DH$8816:$DL$8820</definedName>
    <definedName function="false" hidden="false" localSheetId="5" name="K4_110" vbProcedure="false">[21]Sheet2!$DM$8821:$DR$8826</definedName>
    <definedName function="false" hidden="false" localSheetId="5" name="K4_120" vbProcedure="false">[21]Sheet2!$DS$8827:$DX$8832</definedName>
    <definedName function="false" hidden="false" localSheetId="5" name="K4_210" vbProcedure="false">[21]Sheet2!$DY$8833:$EC$8837</definedName>
    <definedName function="false" hidden="false" localSheetId="5" name="K4_220" vbProcedure="false">[21]Sheet2!$ED$8838:$EH$8842</definedName>
    <definedName function="false" hidden="false" localSheetId="5" name="K4_230" vbProcedure="false">[21]Sheet2!$EI$8843:$EM$8847</definedName>
    <definedName function="false" hidden="false" localSheetId="5" name="K4_240" vbProcedure="false">[21]Sheet2!$F$7174:$H$7176</definedName>
    <definedName function="false" hidden="false" localSheetId="5" name="KA" vbProcedure="false">'[123]'!$T$149</definedName>
    <definedName function="false" hidden="false" localSheetId="5" name="KAE" vbProcedure="false">'[123]'!$T$150</definedName>
    <definedName function="false" hidden="false" localSheetId="5" name="KAS" vbProcedure="false">'[125]'!$A$1</definedName>
    <definedName function="false" hidden="false" localSheetId="5" name="kcdd" vbProcedure="false">'[112]'!$C$180:$L$180</definedName>
    <definedName function="false" hidden="false" localSheetId="5" name="kcong" vbProcedure="false">'[123]'!$A$4:$D$13</definedName>
    <definedName function="false" hidden="false" localSheetId="5" name="khanang" vbProcedure="false">'[125]'!$A$1</definedName>
    <definedName function="false" hidden="false" localSheetId="5" name="Khocau" vbProcedure="false">'[49]Xuly Data'!$A$1</definedName>
    <definedName function="false" hidden="false" localSheetId="5" name="khong" vbProcedure="false">'[125]'!$A$1</definedName>
    <definedName function="false" hidden="false" localSheetId="5" name="kiem" vbProcedure="false">'[123]'!$N$7</definedName>
    <definedName function="false" hidden="false" localSheetId="5" name="Kiem_tra_trung_ten" vbProcedure="false">'[123]'!$A$7:$A$196</definedName>
    <definedName function="false" hidden="false" localSheetId="5" name="kjk" vbProcedure="false">'[123]'!$D$9:$F$14</definedName>
    <definedName function="false" hidden="false" localSheetId="5" name="kl" vbProcedure="false">[83]Girder!$FI$165</definedName>
    <definedName function="false" hidden="false" localSheetId="5" name="KLC" vbProcedure="false">'[125]'!$A$1</definedName>
    <definedName function="false" hidden="false" localSheetId="5" name="kldd1p" vbProcedure="false">'[96]#REF'!$BQ$69</definedName>
    <definedName function="false" hidden="false" localSheetId="5" name="kldd3p" vbProcedure="false">'[96]lam-moi'!$BQ$69</definedName>
    <definedName function="false" hidden="false" localSheetId="5" name="kl_ME" vbProcedure="false">'[125]'!$A$1</definedName>
    <definedName function="false" hidden="false" localSheetId="5" name="km" vbProcedure="false">'[125]'!$A$1</definedName>
    <definedName function="false" hidden="false" localSheetId="5" name="Kmb" vbProcedure="false">'[39]Tai trong'!$BI$317</definedName>
    <definedName function="false" hidden="false" localSheetId="5" name="kmong" vbProcedure="false">[96]giathanh1!$BQ$69</definedName>
    <definedName function="false" hidden="false" localSheetId="5" name="Kmt" vbProcedure="false">'[39]Tai trong'!$BB$310</definedName>
    <definedName function="false" hidden="false" localSheetId="5" name="Kng" vbProcedure="false">'[112]'!$C$303</definedName>
    <definedName function="false" hidden="false" localSheetId="5" name="kno" vbProcedure="false">[100]gVL!$Q$48</definedName>
    <definedName function="false" hidden="false" localSheetId="5" name="kodsx" vbProcedure="false">'[125]'!$A$1</definedName>
    <definedName function="false" hidden="false" localSheetId="5" name="KP" vbProcedure="false">'[123]'!$T$148</definedName>
    <definedName function="false" hidden="false" localSheetId="5" name="kp1ph" vbProcedure="false">'[123]'!$FQ$429</definedName>
    <definedName function="false" hidden="false" localSheetId="5" name="Kte" vbProcedure="false">'[125]'!$A$1</definedName>
    <definedName function="false" hidden="false" localSheetId="5" name="Kxc" vbProcedure="false">'[112]'!$C$301</definedName>
    <definedName function="false" hidden="false" localSheetId="5" name="Kxp" vbProcedure="false">'[112]'!$C$302</definedName>
    <definedName function="false" hidden="false" localSheetId="5" name="K_L" vbProcedure="false">'[125]'!$D$4</definedName>
    <definedName function="false" hidden="false" localSheetId="5" name="l" vbProcedure="false">'[123]'!$A$2:$D$20</definedName>
    <definedName function="false" hidden="false" localSheetId="5" name="lan" vbProcedure="false">'[125]'!$A$1</definedName>
    <definedName function="false" hidden="false" localSheetId="5" name="lanhto" vbProcedure="false">'[125]'!$A$1</definedName>
    <definedName function="false" hidden="false" localSheetId="5" name="Lb" vbProcedure="false">'[123]'!$I$174</definedName>
    <definedName function="false" hidden="false" localSheetId="5" name="lb1_" vbProcedure="false">'[57]So lieu chung'!$DZ$130</definedName>
    <definedName function="false" hidden="false" localSheetId="5" name="lb2_" vbProcedure="false">'[57]So lieu chung'!$EA$131</definedName>
    <definedName function="false" hidden="false" localSheetId="5" name="Lc" vbProcedure="false">'[123]'!$H$6</definedName>
    <definedName function="false" hidden="false" localSheetId="5" name="Ld" vbProcedure="false">'[112]'!$E$13</definedName>
    <definedName function="false" hidden="false" localSheetId="5" name="Lf" vbProcedure="false">'[51]Check C'!$BD$56</definedName>
    <definedName function="false" hidden="false" localSheetId="5" name="lh" vbProcedure="false">'[123]'!$S$43:$S$48</definedName>
    <definedName function="false" hidden="false" localSheetId="5" name="LiveLoad" vbProcedure="false">[84]Load1!$K$11</definedName>
    <definedName function="false" hidden="false" localSheetId="5" name="lk2" vbProcedure="false">{"'Sheet1'!$L$16"}</definedName>
    <definedName function="false" hidden="false" localSheetId="5" name="Lmk" vbProcedure="false">'[123]'!$E$209</definedName>
    <definedName function="false" hidden="false" localSheetId="5" name="LN" vbProcedure="false">'[123]'!$D$15</definedName>
    <definedName function="false" hidden="false" localSheetId="5" name="lo" vbProcedure="false">'[43]Tai trong'!$BD$56</definedName>
    <definedName function="false" hidden="false" localSheetId="5" name="LOAD" vbProcedure="false">[84]Load1!$FM43178</definedName>
    <definedName function="false" hidden="false" localSheetId="5" name="LOAI_DUONG" vbProcedure="false">'[123]'!$B$217:$G$319</definedName>
    <definedName function="false" hidden="false" localSheetId="5" name="long" vbProcedure="false">'[123]'!$F$47</definedName>
    <definedName function="false" hidden="false" localSheetId="5" name="loss" vbProcedure="false">[84]Load1!$IT$510</definedName>
    <definedName function="false" hidden="false" localSheetId="5" name="lphu" vbProcedure="false">'[125]'!$A$1</definedName>
    <definedName function="false" hidden="false" localSheetId="5" name="LRMC" vbProcedure="false">'[125]'!$A$1</definedName>
    <definedName function="false" hidden="false" localSheetId="5" name="lsp" vbProcedure="false">'[44]Bearing Capacity'!$FQ$173</definedName>
    <definedName function="false" hidden="false" localSheetId="5" name="lsr" vbProcedure="false">[58]Abutment!$AQ$43</definedName>
    <definedName function="false" hidden="false" localSheetId="5" name="lss" vbProcedure="false">'[44]Bearing Capacity'!$FQ$173</definedName>
    <definedName function="false" hidden="false" localSheetId="5" name="lt1_" vbProcedure="false">'[57]So lieu chung'!$ER$148</definedName>
    <definedName function="false" hidden="false" localSheetId="5" name="lt2_" vbProcedure="false">'[57]So lieu chung'!$ES$149</definedName>
    <definedName function="false" hidden="false" localSheetId="5" name="Ltt" vbProcedure="false">'[49]Xuly Data'!$D$772</definedName>
    <definedName function="false" hidden="false" localSheetId="5" name="m" vbProcedure="false">'[123]'!$C$256:$C$260</definedName>
    <definedName function="false" hidden="false" localSheetId="5" name="M0_4" vbProcedure="false">'[125]'!$A$1</definedName>
    <definedName function="false" hidden="false" localSheetId="5" name="m102bnnc" vbProcedure="false">'[96]lam-moi'!$BQ$69</definedName>
    <definedName function="false" hidden="false" localSheetId="5" name="m102bnvl" vbProcedure="false">'[96]lam-moi'!$BQ$69</definedName>
    <definedName function="false" hidden="false" localSheetId="5" name="M10aa1p" vbProcedure="false">'[123]'!$I$290</definedName>
    <definedName function="false" hidden="false" localSheetId="5" name="m10aamtc" vbProcedure="false">'[96]t-h HA THE'!$BQ$69</definedName>
    <definedName function="false" hidden="false" localSheetId="5" name="m10aanc" vbProcedure="false">'[96]lam-moi'!$BQ$69</definedName>
    <definedName function="false" hidden="false" localSheetId="5" name="m10aavl" vbProcedure="false">'[96]lam-moi'!$BQ$69</definedName>
    <definedName function="false" hidden="false" localSheetId="5" name="m10anc" vbProcedure="false">'[96]lam-moi'!$BQ$69</definedName>
    <definedName function="false" hidden="false" localSheetId="5" name="m10avl" vbProcedure="false">'[96]lam-moi'!$BQ$69</definedName>
    <definedName function="false" hidden="false" localSheetId="5" name="m10banc" vbProcedure="false">'[96]lam-moi'!$BQ$69</definedName>
    <definedName function="false" hidden="false" localSheetId="5" name="m10bavl" vbProcedure="false">'[96]lam-moi'!$BQ$69</definedName>
    <definedName function="false" hidden="false" localSheetId="5" name="m122bnnc" vbProcedure="false">'[96]lam-moi'!$BQ$69</definedName>
    <definedName function="false" hidden="false" localSheetId="5" name="m122bnvl" vbProcedure="false">'[96]lam-moi'!$BQ$69</definedName>
    <definedName function="false" hidden="false" localSheetId="5" name="m12aanc" vbProcedure="false">'[96]lam-moi'!$BQ$69</definedName>
    <definedName function="false" hidden="false" localSheetId="5" name="m12aavl" vbProcedure="false">'[96]lam-moi'!$BQ$69</definedName>
    <definedName function="false" hidden="false" localSheetId="5" name="m12anc" vbProcedure="false">'[96]lam-moi'!$BQ$69</definedName>
    <definedName function="false" hidden="false" localSheetId="5" name="m12avl" vbProcedure="false">'[96]lam-moi'!$BQ$69</definedName>
    <definedName function="false" hidden="false" localSheetId="5" name="M12ba3p" vbProcedure="false">'[123]'!$H$10</definedName>
    <definedName function="false" hidden="false" localSheetId="5" name="m12banc" vbProcedure="false">'[96]lam-moi'!$BQ$69</definedName>
    <definedName function="false" hidden="false" localSheetId="5" name="m12bavl" vbProcedure="false">'[96]lam-moi'!$BQ$69</definedName>
    <definedName function="false" hidden="false" localSheetId="5" name="M12bb1p" vbProcedure="false">'[123]'!$K$290</definedName>
    <definedName function="false" hidden="false" localSheetId="5" name="m12bbnc" vbProcedure="false">'[96]lam-moi'!$BQ$69</definedName>
    <definedName function="false" hidden="false" localSheetId="5" name="m12bbvl" vbProcedure="false">'[96]lam-moi'!$BQ$69</definedName>
    <definedName function="false" hidden="false" localSheetId="5" name="M12bnnc" vbProcedure="false">'[96]#REF'!$BQ$69</definedName>
    <definedName function="false" hidden="false" localSheetId="5" name="M12bnvl" vbProcedure="false">'[96]#REF'!$BQ$69</definedName>
    <definedName function="false" hidden="false" localSheetId="5" name="M12cbnc" vbProcedure="false">'[123]'!HC53715</definedName>
    <definedName function="false" hidden="false" localSheetId="5" name="M12cbvl" vbProcedure="false">'[123]'!GX52430</definedName>
    <definedName function="false" hidden="false" localSheetId="5" name="m142bnnc" vbProcedure="false">'[96]lam-moi'!$BQ$69</definedName>
    <definedName function="false" hidden="false" localSheetId="5" name="m142bnvl" vbProcedure="false">'[96]lam-moi'!$BQ$69</definedName>
    <definedName function="false" hidden="false" localSheetId="5" name="M14bb1p" vbProcedure="false">'[123]'!$K$290</definedName>
    <definedName function="false" hidden="false" localSheetId="5" name="m14bbnc" vbProcedure="false">'[96]lam-moi'!$BQ$69</definedName>
    <definedName function="false" hidden="false" localSheetId="5" name="M14bbvc" vbProcedure="false">'[96]CHITIET VL-NC-TT -1p'!$BQ$69</definedName>
    <definedName function="false" hidden="false" localSheetId="5" name="m14bbvl" vbProcedure="false">'[96]lam-moi'!$BQ$69</definedName>
    <definedName function="false" hidden="false" localSheetId="5" name="m1_" vbProcedure="false">[83]Girder!$IJ$756</definedName>
    <definedName function="false" hidden="false" localSheetId="5" name="M8a" vbProcedure="false">'[96]THPDMoi  (2)'!$BQ$69</definedName>
    <definedName function="false" hidden="false" localSheetId="5" name="M8aa" vbProcedure="false">'[96]THPDMoi  (2)'!$BQ$69</definedName>
    <definedName function="false" hidden="false" localSheetId="5" name="m8aanc" vbProcedure="false">'[123]'!$H$103</definedName>
    <definedName function="false" hidden="false" localSheetId="5" name="m8aavl" vbProcedure="false">'[123]'!$H$100</definedName>
    <definedName function="false" hidden="false" localSheetId="5" name="m8amtc" vbProcedure="false">'[96]t-h HA THE'!$BQ$69</definedName>
    <definedName function="false" hidden="false" localSheetId="5" name="m8anc" vbProcedure="false">'[96]lam-moi'!$BQ$69</definedName>
    <definedName function="false" hidden="false" localSheetId="5" name="m8avl" vbProcedure="false">'[96]lam-moi'!$BQ$69</definedName>
    <definedName function="false" hidden="false" localSheetId="5" name="Ma3pnc" vbProcedure="false">'[123]'!$G$30</definedName>
    <definedName function="false" hidden="false" localSheetId="5" name="Ma3pvl" vbProcedure="false">'[123]'!$G$27</definedName>
    <definedName function="false" hidden="false" localSheetId="5" name="Maa3pnc" vbProcedure="false">'[123]'!$G$15</definedName>
    <definedName function="false" hidden="false" localSheetId="5" name="Maa3pvl" vbProcedure="false">'[123]'!$G$12</definedName>
    <definedName function="false" hidden="false" localSheetId="5" name="MAC12" vbProcedure="false">'[123]'!$H$6</definedName>
    <definedName function="false" hidden="false" localSheetId="5" name="MAC46" vbProcedure="false">'[123]'!$H$61</definedName>
    <definedName function="false" hidden="false" localSheetId="5" name="MaMay_Q" vbProcedure="false">'[123]'!$B$165:$B$262</definedName>
    <definedName function="false" hidden="false" localSheetId="5" name="MAT" vbProcedure="false">'[14]COAT&amp;WRAP-QIOT-#3'!$BG$59:$DA$105</definedName>
    <definedName function="false" hidden="false" localSheetId="5" name="may" vbProcedure="false">'[123]'!$I$9:$I$108</definedName>
    <definedName function="false" hidden="false" localSheetId="5" name="mazut" vbProcedure="false">'[125]'!$A$1</definedName>
    <definedName function="false" hidden="false" localSheetId="5" name="Mba1p" vbProcedure="false">'[123]'!$I$290</definedName>
    <definedName function="false" hidden="false" localSheetId="5" name="Mba3p" vbProcedure="false">'[123]'!$I$110</definedName>
    <definedName function="false" hidden="false" localSheetId="5" name="Mbb3p" vbProcedure="false">'[123]'!$H$110</definedName>
    <definedName function="false" hidden="false" localSheetId="5" name="Mbn1p" vbProcedure="false">'[123]'!$L$290</definedName>
    <definedName function="false" hidden="false" localSheetId="5" name="mbnc" vbProcedure="false">'[96]lam-moi'!$BQ$69</definedName>
    <definedName function="false" hidden="false" localSheetId="5" name="MBT" vbProcedure="false">'[112]'!$A$3:$A$8</definedName>
    <definedName function="false" hidden="false" localSheetId="5" name="mbvl" vbProcedure="false">'[96]lam-moi'!$BQ$69</definedName>
    <definedName function="false" hidden="false" localSheetId="5" name="Mc" vbProcedure="false">'[123]'!$G$227:$I$227</definedName>
    <definedName function="false" hidden="false" localSheetId="5" name="mc1_5" vbProcedure="false">'[112]'!$B$109:$G$126</definedName>
    <definedName function="false" hidden="false" localSheetId="5" name="mc1_5s7" vbProcedure="false">'[112]'!$B$172:$G$189</definedName>
    <definedName function="false" hidden="false" localSheetId="5" name="Mcasea" vbProcedure="false">[83]Girder!$S$787</definedName>
    <definedName function="false" hidden="false" localSheetId="5" name="mcgd" vbProcedure="false">'[112]'!$B$78:$G$95</definedName>
    <definedName function="false" hidden="false" localSheetId="5" name="mcgds7" vbProcedure="false">'[112]'!$B$150:$G$167</definedName>
    <definedName function="false" hidden="false" localSheetId="5" name="Mcr" vbProcedure="false">[83]Girder!$FM$425</definedName>
    <definedName function="false" hidden="false" localSheetId="5" name="MD" vbProcedure="false">[83]Girder!$FD$416</definedName>
    <definedName function="false" hidden="false" localSheetId="5" name="MDBT" vbProcedure="false">'[112]'!$G$3:$G$8</definedName>
    <definedName function="false" hidden="false" localSheetId="5" name="MDC" vbProcedure="false">[83]Girder!$FE$417</definedName>
    <definedName function="false" hidden="false" localSheetId="5" name="mdc1" vbProcedure="false">[83]Girder!$IG$753</definedName>
    <definedName function="false" hidden="false" localSheetId="5" name="mdc2" vbProcedure="false">[83]Girder!$K$779</definedName>
    <definedName function="false" hidden="false" localSheetId="5" name="Mdo" vbProcedure="false">[84]Load1!$DI$369</definedName>
    <definedName function="false" hidden="false" localSheetId="5" name="MDT" vbProcedure="false">'[112]'!$L$3:$L$5</definedName>
    <definedName function="false" hidden="false" localSheetId="5" name="me" vbProcedure="false">'[123]'!$A$5:$E$45</definedName>
    <definedName function="false" hidden="false" localSheetId="5" name="MF" vbProcedure="false">'[14]COAT&amp;WRAP-QIOT-#3'!$DC$107:$DI$113</definedName>
    <definedName function="false" hidden="false" localSheetId="5" name="mg" vbProcedure="false">[52]Input!CD$20561</definedName>
    <definedName function="false" hidden="false" localSheetId="5" name="mg1_" vbProcedure="false">[52]Input!CE$20818</definedName>
    <definedName function="false" hidden="false" localSheetId="5" name="mg2_" vbProcedure="false">[52]Input!CF$21075</definedName>
    <definedName function="false" hidden="false" localSheetId="5" name="MG_A" vbProcedure="false">'[123]'!$Q$262</definedName>
    <definedName function="false" hidden="false" localSheetId="5" name="mi" vbProcedure="false">[84]Load1!$AP$42</definedName>
    <definedName function="false" hidden="false" localSheetId="5" name="mk" vbProcedure="false">[46]month_quant!$HX$744:$HZ$746</definedName>
    <definedName function="false" hidden="false" localSheetId="5" name="ML" vbProcedure="false">[83]Girder!$FF$418</definedName>
    <definedName function="false" hidden="false" localSheetId="5" name="mmm" vbProcedure="false">[96]giathanh1!$BQ$69</definedName>
    <definedName function="false" hidden="false" localSheetId="5" name="Mn" vbProcedure="false">'[123]'!$G$250:$I$250</definedName>
    <definedName function="false" hidden="false" localSheetId="5" name="MNCN" vbProcedure="false">'[39]Gioi thieu'!$AY$51</definedName>
    <definedName function="false" hidden="false" localSheetId="5" name="MNTN" vbProcedure="false">'[39]Gioi thieu'!$AZ$52</definedName>
    <definedName function="false" hidden="false" localSheetId="5" name="MNTT" vbProcedure="false">'[39]Gioi thieu'!$AZ$52</definedName>
    <definedName function="false" hidden="false" localSheetId="5" name="MOMENT" vbProcedure="false">[84]Load1!$EZ39837</definedName>
    <definedName function="false" hidden="false" localSheetId="5" name="mongbang" vbProcedure="false">'[125]'!$A$1</definedName>
    <definedName function="false" hidden="false" localSheetId="5" name="mongdon" vbProcedure="false">'[125]'!$A$1</definedName>
    <definedName function="false" hidden="false" localSheetId="5" name="mp1x25" vbProcedure="false">'[96]dongia (2)'!$BQ$69</definedName>
    <definedName function="false" hidden="false" localSheetId="5" name="Mr" vbProcedure="false">'[123]'!$F$24</definedName>
    <definedName function="false" hidden="false" localSheetId="5" name="MTC1P" vbProcedure="false">'[96]TONG HOP VL-NC TT'!$BQ$69</definedName>
    <definedName function="false" hidden="false" localSheetId="5" name="MTC3P" vbProcedure="false">'[96]TONG HOP VL-NC TT'!$BQ$69</definedName>
    <definedName function="false" hidden="false" localSheetId="5" name="MTCLD" vbProcedure="false">'[125]'!$A$1</definedName>
    <definedName function="false" hidden="false" localSheetId="5" name="MTCMB" vbProcedure="false">'[96]#REF'!$BQ$69</definedName>
    <definedName function="false" hidden="false" localSheetId="5" name="MTMAC12" vbProcedure="false">'[123]'!$H$6</definedName>
    <definedName function="false" hidden="false" localSheetId="5" name="MTN" vbProcedure="false">'[125]'!$A$1</definedName>
    <definedName function="false" hidden="false" localSheetId="5" name="mtr" vbProcedure="false">'[96]TH XL'!$BQ$69</definedName>
    <definedName function="false" hidden="false" localSheetId="5" name="mtram" vbProcedure="false">'[123]'!$F$14</definedName>
    <definedName function="false" hidden="false" localSheetId="5" name="Mtran" vbProcedure="false">[83]Girder!$Y$793</definedName>
    <definedName function="false" hidden="false" localSheetId="5" name="mw1_" vbProcedure="false">[83]Girder!$IH$754</definedName>
    <definedName function="false" hidden="false" localSheetId="5" name="mw2" vbProcedure="false">[83]Girder!$L$780</definedName>
    <definedName function="false" hidden="false" localSheetId="5" name="myle" vbProcedure="false">'[125]'!$A$1</definedName>
    <definedName function="false" hidden="false" localSheetId="5" name="m_1" vbProcedure="false">[52]Input!$AD$7454</definedName>
    <definedName function="false" hidden="false" localSheetId="5" name="m_2" vbProcedure="false">[52]Input!$AF$7968</definedName>
    <definedName function="false" hidden="false" localSheetId="5" name="m_3" vbProcedure="false">[52]Input!$AG$8225</definedName>
    <definedName function="false" hidden="false" localSheetId="5" name="m_4" vbProcedure="false">[52]Input!$AB$6940</definedName>
    <definedName function="false" hidden="false" localSheetId="5" name="n1pig" vbProcedure="false">'[123]'!$O$3599</definedName>
    <definedName function="false" hidden="false" localSheetId="5" name="n1pignc" vbProcedure="false">'[96]lam-moi'!$BQ$69</definedName>
    <definedName function="false" hidden="false" localSheetId="5" name="n1pigvl" vbProcedure="false">'[96]lam-moi'!$BQ$69</definedName>
    <definedName function="false" hidden="false" localSheetId="5" name="n1pind" vbProcedure="false">'[123]'!$R$4370</definedName>
    <definedName function="false" hidden="false" localSheetId="5" name="n1pindnc" vbProcedure="false">'[96]lam-moi'!$BQ$69</definedName>
    <definedName function="false" hidden="false" localSheetId="5" name="n1pindvl" vbProcedure="false">'[96]lam-moi'!$BQ$69</definedName>
    <definedName function="false" hidden="false" localSheetId="5" name="n1ping" vbProcedure="false">'[123]'!$P$3856</definedName>
    <definedName function="false" hidden="false" localSheetId="5" name="n1pingnc" vbProcedure="false">'[96]lam-moi'!$BQ$69</definedName>
    <definedName function="false" hidden="false" localSheetId="5" name="n1pingvl" vbProcedure="false">'[96]lam-moi'!$BQ$69</definedName>
    <definedName function="false" hidden="false" localSheetId="5" name="n1pint" vbProcedure="false">'[123]'!$Q$4113</definedName>
    <definedName function="false" hidden="false" localSheetId="5" name="n1pintnc" vbProcedure="false">'[96]lam-moi'!$BQ$69</definedName>
    <definedName function="false" hidden="false" localSheetId="5" name="n1pintvl" vbProcedure="false">'[96]lam-moi'!$BQ$69</definedName>
    <definedName function="false" hidden="false" localSheetId="5" name="n24nc" vbProcedure="false">'[96]lam-moi'!$BQ$69</definedName>
    <definedName function="false" hidden="false" localSheetId="5" name="n24vl" vbProcedure="false">'[96]lam-moi'!$BQ$69</definedName>
    <definedName function="false" hidden="false" localSheetId="5" name="n2mignc" vbProcedure="false">'[96]lam-moi'!$BQ$69</definedName>
    <definedName function="false" hidden="false" localSheetId="5" name="n2migvl" vbProcedure="false">'[96]lam-moi'!$BQ$69</definedName>
    <definedName function="false" hidden="false" localSheetId="5" name="n2min1nc" vbProcedure="false">'[96]lam-moi'!$BQ$69</definedName>
    <definedName function="false" hidden="false" localSheetId="5" name="n2min1vl" vbProcedure="false">'[96]lam-moi'!$BQ$69</definedName>
    <definedName function="false" hidden="false" localSheetId="5" name="Nc" vbProcedure="false">[40]Soil!$AA$27</definedName>
    <definedName function="false" hidden="false" localSheetId="5" name="nc1nc" vbProcedure="false">'[96]lam-moi'!$BQ$69</definedName>
    <definedName function="false" hidden="false" localSheetId="5" name="nc1p" vbProcedure="false">'[123]'!$I$25</definedName>
    <definedName function="false" hidden="false" localSheetId="5" name="nc1vl" vbProcedure="false">'[96]lam-moi'!$BQ$69</definedName>
    <definedName function="false" hidden="false" localSheetId="5" name="nc24nc" vbProcedure="false">'[96]lam-moi'!$BQ$69</definedName>
    <definedName function="false" hidden="false" localSheetId="5" name="nc24vl" vbProcedure="false">'[96]lam-moi'!$BQ$69</definedName>
    <definedName function="false" hidden="false" localSheetId="5" name="nc3p" vbProcedure="false">'[123]'!$S$4627</definedName>
    <definedName function="false" hidden="false" localSheetId="5" name="NCBD100" vbProcedure="false">'[123]'!$Q$4113</definedName>
    <definedName function="false" hidden="false" localSheetId="5" name="NCBD200" vbProcedure="false">'[123]'!$AB$6940</definedName>
    <definedName function="false" hidden="false" localSheetId="5" name="NCBD250" vbProcedure="false">'[123]'!$AI$8739</definedName>
    <definedName function="false" hidden="false" localSheetId="5" name="nccc2" vbProcedure="false">'[67]nhan cong'!$AM$39</definedName>
    <definedName function="false" hidden="false" localSheetId="5" name="nccs" vbProcedure="false">'[125]'!$A$1</definedName>
    <definedName function="false" hidden="false" localSheetId="5" name="ncdd" vbProcedure="false">'[96]TH XL'!$BQ$69</definedName>
    <definedName function="false" hidden="false" localSheetId="5" name="NCDD2" vbProcedure="false">'[96]TH XL'!$BQ$69</definedName>
    <definedName function="false" hidden="false" localSheetId="5" name="ncgff" vbProcedure="false">'[125]'!$A$1</definedName>
    <definedName function="false" hidden="false" localSheetId="5" name="NCKT" vbProcedure="false">'[125]'!$A$1</definedName>
    <definedName function="false" hidden="false" localSheetId="5" name="NCL100" vbProcedure="false">'[123]'!$K$2571</definedName>
    <definedName function="false" hidden="false" localSheetId="5" name="NCL200" vbProcedure="false">'[123]'!$Z$6426</definedName>
    <definedName function="false" hidden="false" localSheetId="5" name="NCL250" vbProcedure="false">'[123]'!$AP$10538</definedName>
    <definedName function="false" hidden="false" localSheetId="5" name="NCLD" vbProcedure="false">'[125]'!$A$1</definedName>
    <definedName function="false" hidden="false" localSheetId="5" name="Ncol" vbProcedure="false">'[39]Tai trong'!$J$10</definedName>
    <definedName function="false" hidden="false" localSheetId="5" name="NCPP" vbProcedure="false">'[125]'!$A$1</definedName>
    <definedName function="false" hidden="false" localSheetId="5" name="nctn" vbProcedure="false">'[125]'!$A$1</definedName>
    <definedName function="false" hidden="false" localSheetId="5" name="nctr" vbProcedure="false">'[96]TH XL'!$BQ$69</definedName>
    <definedName function="false" hidden="false" localSheetId="5" name="nctram" vbProcedure="false">'[123]'!$F$13</definedName>
    <definedName function="false" hidden="false" localSheetId="5" name="NCVC100" vbProcedure="false">'[123]'!$H$12</definedName>
    <definedName function="false" hidden="false" localSheetId="5" name="NCVC200" vbProcedure="false">'[123]'!$H$21</definedName>
    <definedName function="false" hidden="false" localSheetId="5" name="NCVC250" vbProcedure="false">'[123]'!$H$28</definedName>
    <definedName function="false" hidden="false" localSheetId="5" name="NCVC3P" vbProcedure="false">'[123]'!$Q$43</definedName>
    <definedName function="false" hidden="false" localSheetId="5" name="nc_btm10" vbProcedure="false">'[125]'!$A$1</definedName>
    <definedName function="false" hidden="false" localSheetId="5" name="nc_btm100" vbProcedure="false">'[125]'!$A$1</definedName>
    <definedName function="false" hidden="false" localSheetId="5" name="ndc" vbProcedure="false">'[112]'!$D$57</definedName>
    <definedName function="false" hidden="false" localSheetId="5" name="nd_8" vbProcedure="false">'[59]14.MMUS GIUA NHIP'!$BK$63</definedName>
    <definedName function="false" hidden="false" localSheetId="5" name="nd_9" vbProcedure="false">'[59]14.MMUS GIUA NHIP'!$BE$57</definedName>
    <definedName function="false" hidden="false" localSheetId="5" name="Ng" vbProcedure="false">'[123]'!$Q$166</definedName>
    <definedName function="false" hidden="false" localSheetId="5" name="ng1_" vbProcedure="false">[52]Input!CE$20818</definedName>
    <definedName function="false" hidden="false" localSheetId="5" name="ng2_" vbProcedure="false">[52]Input!CF$21075</definedName>
    <definedName function="false" hidden="false" localSheetId="5" name="NH" vbProcedure="false">'[123]'!$AB$18:$AC$78</definedName>
    <definedName function="false" hidden="false" localSheetId="5" name="nh30_2" vbProcedure="false">[84]Load1!$FU$177</definedName>
    <definedName function="false" hidden="false" localSheetId="5" name="nhn" vbProcedure="false">'[123]'!$L$2828</definedName>
    <definedName function="false" hidden="false" localSheetId="5" name="nhnnc" vbProcedure="false">'[96]lam-moi'!$BQ$69</definedName>
    <definedName function="false" hidden="false" localSheetId="5" name="nhnvl" vbProcedure="false">'[96]lam-moi'!$BQ$69</definedName>
    <definedName function="false" hidden="false" localSheetId="5" name="NHot" vbProcedure="false">'[123]'!$AB$18:$AC$78</definedName>
    <definedName function="false" hidden="false" localSheetId="5" name="nhu" vbProcedure="false">'[125]'!$A$1</definedName>
    <definedName function="false" hidden="false" localSheetId="5" name="nhua" vbProcedure="false">'[125]'!$A$1</definedName>
    <definedName function="false" hidden="false" localSheetId="5" name="nhuad" vbProcedure="false">'[125]'!$A$1</definedName>
    <definedName function="false" hidden="false" localSheetId="5" name="nig" vbProcedure="false">'[123]'!$D$772</definedName>
    <definedName function="false" hidden="false" localSheetId="5" name="nig1p" vbProcedure="false">'[123]'!$S$290</definedName>
    <definedName function="false" hidden="false" localSheetId="5" name="nig3p" vbProcedure="false">'[123]'!$T$110</definedName>
    <definedName function="false" hidden="false" localSheetId="5" name="nightnc" vbProcedure="false">[96]gtrinh!$BQ$69</definedName>
    <definedName function="false" hidden="false" localSheetId="5" name="nightvl" vbProcedure="false">[96]gtrinh!$BQ$69</definedName>
    <definedName function="false" hidden="false" localSheetId="5" name="nignc1p" vbProcedure="false">'[123]'!$G$176</definedName>
    <definedName function="false" hidden="false" localSheetId="5" name="nigvl1p" vbProcedure="false">'[123]'!$G$167</definedName>
    <definedName function="false" hidden="false" localSheetId="5" name="nin" vbProcedure="false">'[123]'!$E$1029</definedName>
    <definedName function="false" hidden="false" localSheetId="5" name="nin14nc3p" vbProcedure="false">'[123]'!$AK$9253</definedName>
    <definedName function="false" hidden="false" localSheetId="5" name="nin14vl3p" vbProcedure="false">'[123]'!$X$5912</definedName>
    <definedName function="false" hidden="false" localSheetId="5" name="nin190" vbProcedure="false">'[123]'!$F$1286</definedName>
    <definedName function="false" hidden="false" localSheetId="5" name="nin1903p" vbProcedure="false">'[123]'!$X$110</definedName>
    <definedName function="false" hidden="false" localSheetId="5" name="nin190nc" vbProcedure="false">'[96]lam-moi'!$BQ$69</definedName>
    <definedName function="false" hidden="false" localSheetId="5" name="nin190nc3p" vbProcedure="false">'[123]'!DG$28014</definedName>
    <definedName function="false" hidden="false" localSheetId="5" name="nin190vl" vbProcedure="false">'[96]lam-moi'!$BQ$69</definedName>
    <definedName function="false" hidden="false" localSheetId="5" name="nin190vl3p" vbProcedure="false">'[123]'!CT$24673</definedName>
    <definedName function="false" hidden="false" localSheetId="5" name="nin1pnc" vbProcedure="false">'[96]lam-moi'!$BQ$69</definedName>
    <definedName function="false" hidden="false" localSheetId="5" name="nin1pvl" vbProcedure="false">'[96]lam-moi'!$BQ$69</definedName>
    <definedName function="false" hidden="false" localSheetId="5" name="nin2903p" vbProcedure="false">'[123]'!$Y$110</definedName>
    <definedName function="false" hidden="false" localSheetId="5" name="nin290nc3p" vbProcedure="false">'[123]'!$EB33669</definedName>
    <definedName function="false" hidden="false" localSheetId="5" name="nin290vl3p" vbProcedure="false">'[123]'!DT$31355</definedName>
    <definedName function="false" hidden="false" localSheetId="5" name="nin3p" vbProcedure="false">'[123]'!$W$110</definedName>
    <definedName function="false" hidden="false" localSheetId="5" name="nind" vbProcedure="false">'[123]'!$G$1543</definedName>
    <definedName function="false" hidden="false" localSheetId="5" name="nind1p" vbProcedure="false">'[123]'!$Y$290</definedName>
    <definedName function="false" hidden="false" localSheetId="5" name="nind3p" vbProcedure="false">'[123]'!$Z$110</definedName>
    <definedName function="false" hidden="false" localSheetId="5" name="nindnc" vbProcedure="false">'[96]lam-moi'!$BQ$69</definedName>
    <definedName function="false" hidden="false" localSheetId="5" name="nindnc1p" vbProcedure="false">'[123]'!$G$235</definedName>
    <definedName function="false" hidden="false" localSheetId="5" name="nindnc3p" vbProcedure="false">'[123]'!$EZ39837</definedName>
    <definedName function="false" hidden="false" localSheetId="5" name="nindvl" vbProcedure="false">'[96]lam-moi'!$BQ$69</definedName>
    <definedName function="false" hidden="false" localSheetId="5" name="nindvl1p" vbProcedure="false">'[123]'!$G$226</definedName>
    <definedName function="false" hidden="false" localSheetId="5" name="nindvl3p" vbProcedure="false">'[123]'!$EO37010</definedName>
    <definedName function="false" hidden="false" localSheetId="5" name="ning1p" vbProcedure="false">'[123]'!$W$290</definedName>
    <definedName function="false" hidden="false" localSheetId="5" name="ningnc1p" vbProcedure="false">'[123]'!$G$216</definedName>
    <definedName function="false" hidden="false" localSheetId="5" name="ningvl1p" vbProcedure="false">'[123]'!$G$206</definedName>
    <definedName function="false" hidden="false" localSheetId="5" name="ninnc" vbProcedure="false">'[96]lam-moi'!$BQ$69</definedName>
    <definedName function="false" hidden="false" localSheetId="5" name="ninnc3p" vbProcedure="false">'[123]'!CG$21332</definedName>
    <definedName function="false" hidden="false" localSheetId="5" name="nint1p" vbProcedure="false">'[123]'!$V$290</definedName>
    <definedName function="false" hidden="false" localSheetId="5" name="nintnc1p" vbProcedure="false">'[123]'!$G$195</definedName>
    <definedName function="false" hidden="false" localSheetId="5" name="nintvl1p" vbProcedure="false">'[123]'!$G$186</definedName>
    <definedName function="false" hidden="false" localSheetId="5" name="ninvl" vbProcedure="false">'[96]lam-moi'!$BQ$69</definedName>
    <definedName function="false" hidden="false" localSheetId="5" name="ninvl3p" vbProcedure="false">'[123]'!BV$18505</definedName>
    <definedName function="false" hidden="false" localSheetId="5" name="nl" vbProcedure="false">'[123]'!$M$3085</definedName>
    <definedName function="false" hidden="false" localSheetId="5" name="NL12nc" vbProcedure="false">'[96]#REF'!$BQ$69</definedName>
    <definedName function="false" hidden="false" localSheetId="5" name="NL12vl" vbProcedure="false">'[96]#REF'!$BQ$69</definedName>
    <definedName function="false" hidden="false" localSheetId="5" name="nl1p" vbProcedure="false">'[123]'!$N$3342</definedName>
    <definedName function="false" hidden="false" localSheetId="5" name="nl3p" vbProcedure="false">'[123]'!$U$110</definedName>
    <definedName function="false" hidden="false" localSheetId="5" name="nlht" vbProcedure="false">'[96]THPDMoi  (2)'!$BQ$69</definedName>
    <definedName function="false" hidden="false" localSheetId="5" name="nlmtc" vbProcedure="false">'[96]t-h HA THE'!$BQ$69</definedName>
    <definedName function="false" hidden="false" localSheetId="5" name="nlnc" vbProcedure="false">'[96]lam-moi'!$BQ$69</definedName>
    <definedName function="false" hidden="false" localSheetId="5" name="nlnc3p" vbProcedure="false">'[123]'!$G$260</definedName>
    <definedName function="false" hidden="false" localSheetId="5" name="nlnc3pha" vbProcedure="false">'[123]'!$G$410</definedName>
    <definedName function="false" hidden="false" localSheetId="5" name="NLTK1p" vbProcedure="false">'[123]'!$X$297</definedName>
    <definedName function="false" hidden="false" localSheetId="5" name="nlvl" vbProcedure="false">'[96]lam-moi'!$BQ$69</definedName>
    <definedName function="false" hidden="false" localSheetId="5" name="nlvl3p" vbProcedure="false">'[123]'!$G$245</definedName>
    <definedName function="false" hidden="false" localSheetId="5" name="nn" vbProcedure="false">'[123]'!$H$1800</definedName>
    <definedName function="false" hidden="false" localSheetId="5" name="nn1p" vbProcedure="false">'[123]'!$C$515</definedName>
    <definedName function="false" hidden="false" localSheetId="5" name="nn3p" vbProcedure="false">'[123]'!$V$110</definedName>
    <definedName function="false" hidden="false" localSheetId="5" name="nnnc" vbProcedure="false">'[96]lam-moi'!$BQ$69</definedName>
    <definedName function="false" hidden="false" localSheetId="5" name="nnnc3p" vbProcedure="false">'[123]'!$BF$14650</definedName>
    <definedName function="false" hidden="false" localSheetId="5" name="nnvl" vbProcedure="false">'[96]lam-moi'!$BQ$69</definedName>
    <definedName function="false" hidden="false" localSheetId="5" name="nnvl3p" vbProcedure="false">'[123]'!$AV$12080</definedName>
    <definedName function="false" hidden="false" localSheetId="5" name="No" vbProcedure="false">'[123]'!$D$7:$D$1049</definedName>
    <definedName function="false" hidden="false" localSheetId="5" name="nominal_shear" vbProcedure="false">[84]Load1!HY59369</definedName>
    <definedName function="false" hidden="false" localSheetId="5" name="Np" vbProcedure="false">'[123]'!$E$56</definedName>
    <definedName function="false" hidden="false" localSheetId="5" name="Nps" vbProcedure="false">[83]Girder!$BH$316</definedName>
    <definedName function="false" hidden="false" localSheetId="5" name="nqd" vbProcedure="false">'[112]'!$C$47</definedName>
    <definedName function="false" hidden="false" localSheetId="5" name="nr" vbProcedure="false">[83]Girder!$AV$48</definedName>
    <definedName function="false" hidden="false" localSheetId="5" name="nsc" vbProcedure="false">'[125]'!$A$1</definedName>
    <definedName function="false" hidden="false" localSheetId="5" name="nsk" vbProcedure="false">'[125]'!$A$1</definedName>
    <definedName function="false" hidden="false" localSheetId="5" name="nstrand" vbProcedure="false">[84]Load1!$F$518</definedName>
    <definedName function="false" hidden="false" localSheetId="5" name="nv" vbProcedure="false">[52]Input!CV$25187</definedName>
    <definedName function="false" hidden="false" localSheetId="5" name="nx" vbProcedure="false">'[96]THPDMoi  (2)'!$BQ$69</definedName>
    <definedName function="false" hidden="false" localSheetId="5" name="nxb_2" vbProcedure="false">[84]Load1!$FV$178</definedName>
    <definedName function="false" hidden="false" localSheetId="5" name="nxc" vbProcedure="false">'[112]'!$E$17</definedName>
    <definedName function="false" hidden="false" localSheetId="5" name="nxmtc" vbProcedure="false">'[96]t-h HA THE'!$BQ$69</definedName>
    <definedName function="false" hidden="false" localSheetId="5" name="n_d1" vbProcedure="false">[52]Input!CO$23388</definedName>
    <definedName function="false" hidden="false" localSheetId="5" name="n_d2" vbProcedure="false">[52]Input!CP$23645</definedName>
    <definedName function="false" hidden="false" localSheetId="5" name="o" vbProcedure="false">'[123]'!$F$44</definedName>
    <definedName function="false" hidden="false" localSheetId="5" name="OD" vbProcedure="false">'[125]'!$A$1</definedName>
    <definedName function="false" hidden="false" localSheetId="5" name="ODC" vbProcedure="false">'[125]'!$A$1</definedName>
    <definedName function="false" hidden="false" localSheetId="5" name="ODS" vbProcedure="false">'[125]'!$A$1</definedName>
    <definedName function="false" hidden="false" localSheetId="5" name="ODU" vbProcedure="false">'[125]'!$A$1</definedName>
    <definedName function="false" hidden="false" localSheetId="5" name="OM" vbProcedure="false">'[125]'!$A$1</definedName>
    <definedName function="false" hidden="false" localSheetId="5" name="OMC" vbProcedure="false">'[125]'!$A$1</definedName>
    <definedName function="false" hidden="false" localSheetId="5" name="OME" vbProcedure="false">'[125]'!$A$1</definedName>
    <definedName function="false" hidden="false" localSheetId="5" name="OMW" vbProcedure="false">'[125]'!$A$1</definedName>
    <definedName function="false" hidden="false" localSheetId="5" name="ong" vbProcedure="false">[47]Sheet1!$R$18</definedName>
    <definedName function="false" hidden="false" localSheetId="5" name="OOM" vbProcedure="false">'[125]'!$A$1</definedName>
    <definedName function="false" hidden="false" localSheetId="5" name="ophom" vbProcedure="false">'[125]'!$A$1</definedName>
    <definedName function="false" hidden="false" localSheetId="5" name="ORD" vbProcedure="false">'[125]'!$A$1</definedName>
    <definedName function="false" hidden="false" localSheetId="5" name="ORF" vbProcedure="false">'[125]'!$A$1</definedName>
    <definedName function="false" hidden="false" localSheetId="5" name="osc" vbProcedure="false">'[96]THPDMoi  (2)'!$BQ$69</definedName>
    <definedName function="false" hidden="false" localSheetId="5" name="OTHER_PANEL" vbProcedure="false">'[4]NEW-PANEL'!$CG$341</definedName>
    <definedName function="false" hidden="false" localSheetId="5" name="oto10" vbProcedure="false">[24]VL!$CD$82</definedName>
    <definedName function="false" hidden="false" localSheetId="5" name="O_M" vbProcedure="false">'[125]'!$A$1</definedName>
    <definedName function="false" hidden="false" localSheetId="5" name="P" vbProcedure="false">'[14]PNT-QUOT-#3'!$D$4:$F$6</definedName>
    <definedName function="false" hidden="false" localSheetId="5" name="p1_" vbProcedure="false">'[123]'!$O$34</definedName>
    <definedName function="false" hidden="false" localSheetId="5" name="p2_" vbProcedure="false">'[123]'!$O$35</definedName>
    <definedName function="false" hidden="false" localSheetId="5" name="PA" vbProcedure="false">'[123]'!$A$1:$E$113</definedName>
    <definedName function="false" hidden="false" localSheetId="5" name="panen" vbProcedure="false">'[125]'!$A$1</definedName>
    <definedName function="false" hidden="false" localSheetId="5" name="pa_" vbProcedure="false">'[57]So lieu chung'!$P$272</definedName>
    <definedName function="false" hidden="false" localSheetId="5" name="pcdh" vbProcedure="false">'[125]'!$A$1</definedName>
    <definedName function="false" hidden="false" localSheetId="5" name="pckv" vbProcedure="false">'[125]'!$A$1</definedName>
    <definedName function="false" hidden="false" localSheetId="5" name="pcld" vbProcedure="false">'[125]'!$A$1</definedName>
    <definedName function="false" hidden="false" localSheetId="5" name="pcth" vbProcedure="false">'[125]'!$A$1</definedName>
    <definedName function="false" hidden="false" localSheetId="5" name="pctrn" vbProcedure="false">'[125]'!$A$1</definedName>
    <definedName function="false" hidden="false" localSheetId="5" name="PEJM" vbProcedure="false">'[14]COAT&amp;WRAP-QIOT-#3'!$DY$129:$FF$162</definedName>
    <definedName function="false" hidden="false" localSheetId="5" name="PF" vbProcedure="false">'[14]PNT-QUOT-#3'!$B$2</definedName>
    <definedName function="false" hidden="false" localSheetId="5" name="PHC" vbProcedure="false">'[125]'!$A$1</definedName>
    <definedName function="false" hidden="false" localSheetId="5" name="phi_inertial" vbProcedure="false">'[123]'!$I$12</definedName>
    <definedName function="false" hidden="false" localSheetId="5" name="phu_luc_vua" vbProcedure="false">'[123]'!$E$1:$I$555</definedName>
    <definedName function="false" hidden="false" localSheetId="5" name="PileType" vbProcedure="false">[40]Soil!$J$10</definedName>
    <definedName function="false" hidden="false" localSheetId="5" name="PK" vbProcedure="false">'[123]'!$D$16</definedName>
    <definedName function="false" hidden="false" localSheetId="5" name="PL_???___P_B____REST_P_B__????" vbProcedure="false">'[97]NEW-PANEL'!CI$21846</definedName>
    <definedName function="false" hidden="false" localSheetId="5" name="PL_指示燈___P_B____REST_P_B__壓扣開關" vbProcedure="false">'[4]NEW-PANEL'!$CH$342</definedName>
    <definedName function="false" hidden="false" localSheetId="5" name="PRC" vbProcedure="false">'[125]'!$A$1</definedName>
    <definedName function="false" hidden="false" localSheetId="5" name="PRICE" vbProcedure="false">'[123]'!$C$7:$V$154</definedName>
    <definedName function="false" hidden="false" localSheetId="5" name="PRICE1" vbProcedure="false">'[123]'!$D$9:$Q$395</definedName>
    <definedName function="false" hidden="false" localSheetId="5" name="PRINT_AREA_MI" vbProcedure="false">'[1]'!$H$8</definedName>
    <definedName function="false" hidden="false" localSheetId="5" name="PROPOSAL" vbProcedure="false">'[123]'!$A$1:$Q$27</definedName>
    <definedName function="false" hidden="false" localSheetId="5" name="ptdg" vbProcedure="false">'[123]'!$B$59:$K$398</definedName>
    <definedName function="false" hidden="false" localSheetId="5" name="PTDGKS04" vbProcedure="false">{"'Sheet1'!$L$16"}</definedName>
    <definedName function="false" hidden="false" localSheetId="5" name="PTDG_cau" vbProcedure="false">'[123]'!$A$87:$K$1260</definedName>
    <definedName function="false" hidden="false" localSheetId="5" name="ptdg_cong" vbProcedure="false">'[123]'!$A$9:$J$537</definedName>
    <definedName function="false" hidden="false" localSheetId="5" name="ptdg_duong" vbProcedure="false">'[123]'!$A$33:$J$589</definedName>
    <definedName function="false" hidden="false" localSheetId="5" name="ptran" vbProcedure="false">[83]Girder!$X$792</definedName>
    <definedName function="false" hidden="false" localSheetId="5" name="PT_Duong" vbProcedure="false">'[123]'!$A$7:$J$934</definedName>
    <definedName function="false" hidden="false" localSheetId="5" name="Px" vbProcedure="false">'[41]ComA-A'!$J$10</definedName>
    <definedName function="false" hidden="false" localSheetId="5" name="q" vbProcedure="false">'[43]Tai trong'!$AA$27</definedName>
    <definedName function="false" hidden="false" localSheetId="5" name="Qc" vbProcedure="false">'[123]'!$G$225:$I$225</definedName>
    <definedName function="false" hidden="false" localSheetId="5" name="QL18CLBC" vbProcedure="false">'[118]'!$A$1</definedName>
    <definedName function="false" hidden="false" localSheetId="5" name="QL18conlai" vbProcedure="false">'[118]'!$A$1</definedName>
    <definedName function="false" hidden="false" localSheetId="5" name="Qmb" vbProcedure="false">'[39]Tai trong'!$BU$329</definedName>
    <definedName function="false" hidden="false" localSheetId="5" name="Qmt" vbProcedure="false">'[39]Tai trong'!$BO$323</definedName>
    <definedName function="false" hidden="false" localSheetId="5" name="qtcgdII" vbProcedure="false">'[112]'!$C$350</definedName>
    <definedName function="false" hidden="false" localSheetId="5" name="qtdm" vbProcedure="false">'[125]'!$A$1</definedName>
    <definedName function="false" hidden="false" localSheetId="5" name="qttgdII" vbProcedure="false">'[112]'!$C$353</definedName>
    <definedName function="false" hidden="false" localSheetId="5" name="qu" vbProcedure="false">[40]Soil!$X$24</definedName>
    <definedName function="false" hidden="false" localSheetId="5" name="qx" vbProcedure="false">'[123]'!$E$43</definedName>
    <definedName function="false" hidden="false" localSheetId="5" name="qy" vbProcedure="false">'[123]'!$F$43</definedName>
    <definedName function="false" hidden="false" localSheetId="5" name="R00" vbProcedure="false">'[59]4.HSPBngang'!$K$11</definedName>
    <definedName function="false" hidden="false" localSheetId="5" name="R00t" vbProcedure="false">'[59]4.HSPBngang'!$J$10</definedName>
    <definedName function="false" hidden="false" localSheetId="5" name="R0_1" vbProcedure="false">'[59]4.HSPBngang'!$L$12</definedName>
    <definedName function="false" hidden="false" localSheetId="5" name="R0_2" vbProcedure="false">'[59]4.HSPBngang'!$M$13</definedName>
    <definedName function="false" hidden="false" localSheetId="5" name="ra11p" vbProcedure="false">'[123]'!$AE$290</definedName>
    <definedName function="false" hidden="false" localSheetId="5" name="ra13p" vbProcedure="false">'[123]'!$AD$110</definedName>
    <definedName function="false" hidden="false" localSheetId="5" name="rack1" vbProcedure="false">'[96]THPDMoi  (2)'!$BQ$69</definedName>
    <definedName function="false" hidden="false" localSheetId="5" name="rack2" vbProcedure="false">'[96]THPDMoi  (2)'!$BQ$69</definedName>
    <definedName function="false" hidden="false" localSheetId="5" name="rack3" vbProcedure="false">'[96]THPDMoi  (2)'!$BQ$69</definedName>
    <definedName function="false" hidden="false" localSheetId="5" name="rack4" vbProcedure="false">'[96]THPDMoi  (2)'!$BQ$69</definedName>
    <definedName function="false" hidden="false" localSheetId="5" name="Ra_" vbProcedure="false">'[123]'!$I$17</definedName>
    <definedName function="false" hidden="false" localSheetId="5" name="rb_" vbProcedure="false">'[57]So lieu chung'!$CL$346</definedName>
    <definedName function="false" hidden="false" localSheetId="5" name="RCF" vbProcedure="false">'[125]'!$FU$14001</definedName>
    <definedName function="false" hidden="false" localSheetId="5" name="RCKM" vbProcedure="false">'[125]'!$A$1</definedName>
    <definedName function="false" hidden="false" localSheetId="5" name="Rcsd" vbProcedure="false">'[112]'!$C$42</definedName>
    <definedName function="false" hidden="false" localSheetId="5" name="Rctc" vbProcedure="false">'[112]'!$B$42</definedName>
    <definedName function="false" hidden="false" localSheetId="5" name="Rctt" vbProcedure="false">'[112]'!$C$50</definedName>
    <definedName function="false" hidden="false" localSheetId="5" name="Rc_" vbProcedure="false">'[123]'!$H$167</definedName>
    <definedName function="false" hidden="false" localSheetId="5" name="RDEC" vbProcedure="false">'[125]'!$A$1</definedName>
    <definedName function="false" hidden="false" localSheetId="5" name="RDEFF" vbProcedure="false">'[125]'!$A$1</definedName>
    <definedName function="false" hidden="false" localSheetId="5" name="RDFC" vbProcedure="false">'[125]'!$A$1</definedName>
    <definedName function="false" hidden="false" localSheetId="5" name="RDFU" vbProcedure="false">'[125]'!$A$1</definedName>
    <definedName function="false" hidden="false" localSheetId="5" name="RDLIF" vbProcedure="false">'[125]'!$A$1</definedName>
    <definedName function="false" hidden="false" localSheetId="5" name="RDOM" vbProcedure="false">'[125]'!$A$1</definedName>
    <definedName function="false" hidden="false" localSheetId="5" name="rdpcf" vbProcedure="false">'[125]'!$A$1</definedName>
    <definedName function="false" hidden="false" localSheetId="5" name="RDRC" vbProcedure="false">'[125]'!$A$1</definedName>
    <definedName function="false" hidden="false" localSheetId="5" name="RDRF" vbProcedure="false">'[125]'!$A$1</definedName>
    <definedName function="false" hidden="false" localSheetId="5" name="Rdtc" vbProcedure="false">'[59]14.MMUS GIUA NHIP'!$CJ$88</definedName>
    <definedName function="false" hidden="false" localSheetId="5" name="REG" vbProcedure="false">'[125]'!$AQ$43</definedName>
    <definedName function="false" hidden="false" localSheetId="5" name="RFP003A" vbProcedure="false">'[123]'!$A$8:$S$231</definedName>
    <definedName function="false" hidden="false" localSheetId="5" name="RFP003B" vbProcedure="false">'[123]'!$A$8:$S$289</definedName>
    <definedName function="false" hidden="false" localSheetId="5" name="RFP003C" vbProcedure="false">'[123]'!$A$8:$S$281</definedName>
    <definedName function="false" hidden="false" localSheetId="5" name="RFP003D" vbProcedure="false">'[123]'!$A$8:$S$219</definedName>
    <definedName function="false" hidden="false" localSheetId="5" name="RFP003E" vbProcedure="false">'[123]'!$A$8:$S$148</definedName>
    <definedName function="false" hidden="false" localSheetId="5" name="RFP003F" vbProcedure="false">'[123]'!$A$8:$S$165</definedName>
    <definedName function="false" hidden="false" localSheetId="5" name="RGLIF" vbProcedure="false">'[125]'!$A$1</definedName>
    <definedName function="false" hidden="false" localSheetId="5" name="RHEC" vbProcedure="false">'[125]'!$A$1</definedName>
    <definedName function="false" hidden="false" localSheetId="5" name="RHEFF" vbProcedure="false">'[125]'!$A$1</definedName>
    <definedName function="false" hidden="false" localSheetId="5" name="RHHC" vbProcedure="false">'[125]'!$A$1</definedName>
    <definedName function="false" hidden="false" localSheetId="5" name="RHLIF" vbProcedure="false">'[125]'!$A$1</definedName>
    <definedName function="false" hidden="false" localSheetId="5" name="RHOM" vbProcedure="false">'[125]'!$A$1</definedName>
    <definedName function="false" hidden="false" localSheetId="5" name="ri" vbProcedure="false">'[59]6.Tinh tai'!$AE$31</definedName>
    <definedName function="false" hidden="false" localSheetId="5" name="RIR" vbProcedure="false">'[125]'!$A$1</definedName>
    <definedName function="false" hidden="false" localSheetId="5" name="RLF" vbProcedure="false">'[125]'!$A$1</definedName>
    <definedName function="false" hidden="false" localSheetId="5" name="RLKM" vbProcedure="false">'[125]'!$A$1</definedName>
    <definedName function="false" hidden="false" localSheetId="5" name="RLL" vbProcedure="false">'[125]'!$A$1</definedName>
    <definedName function="false" hidden="false" localSheetId="5" name="RLOM" vbProcedure="false">'[125]'!$A$1</definedName>
    <definedName function="false" hidden="false" localSheetId="5" name="rn" vbProcedure="false">'[112]'!$B$30</definedName>
    <definedName function="false" hidden="false" localSheetId="5" name="rong1" vbProcedure="false">'[125]'!$A$1</definedName>
    <definedName function="false" hidden="false" localSheetId="5" name="rong2" vbProcedure="false">'[125]'!$A$1</definedName>
    <definedName function="false" hidden="false" localSheetId="5" name="rong3" vbProcedure="false">'[125]'!$A$1</definedName>
    <definedName function="false" hidden="false" localSheetId="5" name="rong4" vbProcedure="false">'[125]'!$A$1</definedName>
    <definedName function="false" hidden="false" localSheetId="5" name="rong5" vbProcedure="false">'[125]'!$A$1</definedName>
    <definedName function="false" hidden="false" localSheetId="5" name="rong6" vbProcedure="false">'[125]'!$A$1</definedName>
    <definedName function="false" hidden="false" localSheetId="5" name="RPHEC" vbProcedure="false">'[125]'!$A$1</definedName>
    <definedName function="false" hidden="false" localSheetId="5" name="RPHLIF" vbProcedure="false">'[125]'!$A$1</definedName>
    <definedName function="false" hidden="false" localSheetId="5" name="RPHOM" vbProcedure="false">'[125]'!$A$1</definedName>
    <definedName function="false" hidden="false" localSheetId="5" name="RPHPC" vbProcedure="false">'[125]'!$A$1</definedName>
    <definedName function="false" hidden="false" localSheetId="5" name="Rrpo" vbProcedure="false">'[123]'!$H$169</definedName>
    <definedName function="false" hidden="false" localSheetId="5" name="RSBC" vbProcedure="false">'[125]'!$A$1</definedName>
    <definedName function="false" hidden="false" localSheetId="5" name="RSBLIF" vbProcedure="false">'[125]'!$A$1</definedName>
    <definedName function="false" hidden="false" localSheetId="5" name="RSD" vbProcedure="false">'[112]'!$D$13:$D$17</definedName>
    <definedName function="false" hidden="false" localSheetId="5" name="RSIC" vbProcedure="false">'[125]'!$A$1</definedName>
    <definedName function="false" hidden="false" localSheetId="5" name="RSIN" vbProcedure="false">'[125]'!$A$1</definedName>
    <definedName function="false" hidden="false" localSheetId="5" name="RSLIF" vbProcedure="false">'[125]'!$A$1</definedName>
    <definedName function="false" hidden="false" localSheetId="5" name="RSOM" vbProcedure="false">'[125]'!$A$1</definedName>
    <definedName function="false" hidden="false" localSheetId="5" name="RSPI" vbProcedure="false">'[125]'!$A$1</definedName>
    <definedName function="false" hidden="false" localSheetId="5" name="RSSC" vbProcedure="false">'[125]'!$A$1</definedName>
    <definedName function="false" hidden="false" localSheetId="5" name="RT" vbProcedure="false">'[14]COAT&amp;WRAP-QIOT-#3'!$AZ$52:$BA$53</definedName>
    <definedName function="false" hidden="false" localSheetId="5" name="RTC" vbProcedure="false">'[112]'!$B$13:$B$17</definedName>
    <definedName function="false" hidden="false" localSheetId="5" name="Rtd" vbProcedure="false">'[59]2 NSl'!$A$769</definedName>
    <definedName function="false" hidden="false" localSheetId="5" name="RTT" vbProcedure="false">'[112]'!$C$13:$C$17</definedName>
    <definedName function="false" hidden="false" localSheetId="5" name="RWTPhi" vbProcedure="false">'[125]'!$A$1</definedName>
    <definedName function="false" hidden="false" localSheetId="5" name="RWTPlo" vbProcedure="false">'[125]'!$A$1</definedName>
    <definedName function="false" hidden="false" localSheetId="5" name="r_" vbProcedure="false">'[123]'!$F$20</definedName>
    <definedName function="false" hidden="false" localSheetId="5" name="R_mong" vbProcedure="false">'[123]'!$I$268</definedName>
    <definedName function="false" hidden="false" localSheetId="5" name="s" vbProcedure="false">'[39]Tai trong'!$G$7</definedName>
    <definedName function="false" hidden="false" localSheetId="5" name="s3tb" vbProcedure="false">'[112]'!$C$199</definedName>
    <definedName function="false" hidden="false" localSheetId="5" name="s4tb" vbProcedure="false">'[112]'!$C$144</definedName>
    <definedName function="false" hidden="false" localSheetId="5" name="s51_5" vbProcedure="false">'[112]'!$C$137</definedName>
    <definedName function="false" hidden="false" localSheetId="5" name="s5tb" vbProcedure="false">'[112]'!$C$106</definedName>
    <definedName function="false" hidden="false" localSheetId="5" name="s71_5" vbProcedure="false">'[112]'!$C$191</definedName>
    <definedName function="false" hidden="false" localSheetId="5" name="s75F29" vbProcedure="false">[98]chitiet!$AB$6940</definedName>
    <definedName function="false" hidden="false" localSheetId="5" name="s7tb" vbProcedure="false">'[112]'!$C$169</definedName>
    <definedName function="false" hidden="false" localSheetId="5" name="san" vbProcedure="false">'[125]'!$A$1</definedName>
    <definedName function="false" hidden="false" localSheetId="5" name="sat10" vbProcedure="false">[76]Gia!$Z$26</definedName>
    <definedName function="false" hidden="false" localSheetId="5" name="sat12" vbProcedure="false">'[121]Bang chiet tinh TBA'!$S$19</definedName>
    <definedName function="false" hidden="false" localSheetId="5" name="sat14" vbProcedure="false">[76]Gia!$AA$27</definedName>
    <definedName function="false" hidden="false" localSheetId="5" name="sat16" vbProcedure="false">'[121]Bang chiet tinh TBA'!$AS$45</definedName>
    <definedName function="false" hidden="false" localSheetId="5" name="sat20" vbProcedure="false">'[121]Bang chiet tinh TBA'!$AW$49</definedName>
    <definedName function="false" hidden="false" localSheetId="5" name="sat6" vbProcedure="false">[76]Gia!$AC$29</definedName>
    <definedName function="false" hidden="false" localSheetId="5" name="sat8" vbProcedure="false">[76]Gia!$AD$30</definedName>
    <definedName function="false" hidden="false" localSheetId="5" name="satu" vbProcedure="false">'[121]Bang chiet tinh TBA'!$X$24</definedName>
    <definedName function="false" hidden="false" localSheetId="5" name="sa_" vbProcedure="false">'[57]So lieu chung'!$AN$296</definedName>
    <definedName function="false" hidden="false" localSheetId="5" name="sbc" vbProcedure="false">'[112]'!$F$85</definedName>
    <definedName function="false" hidden="false" localSheetId="5" name="sbet" vbProcedure="false">[83]Girder!$ID$750</definedName>
    <definedName function="false" hidden="false" localSheetId="5" name="sb_8" vbProcedure="false">'[59]14.MMUS GIUA NHIP'!$BK$63</definedName>
    <definedName function="false" hidden="false" localSheetId="5" name="sb_8g" vbProcedure="false">'[59]15.MMUS GOI'!$BN$66</definedName>
    <definedName function="false" hidden="false" localSheetId="5" name="sb_9" vbProcedure="false">'[59]14.MMUS GIUA NHIP'!$BE$57</definedName>
    <definedName function="false" hidden="false" localSheetId="5" name="sb_9g" vbProcedure="false">'[59]15.MMUS GOI'!$BG$59</definedName>
    <definedName function="false" hidden="false" localSheetId="5" name="sc1" vbProcedure="false">'[123]'!$H$6</definedName>
    <definedName function="false" hidden="false" localSheetId="5" name="SC2" vbProcedure="false">'[123]'!$H$9</definedName>
    <definedName function="false" hidden="false" localSheetId="5" name="sc3" vbProcedure="false">'[123]'!$H$56</definedName>
    <definedName function="false" hidden="false" localSheetId="5" name="scan" vbProcedure="false">[83]Girder!$H$776</definedName>
    <definedName function="false" hidden="false" localSheetId="5" name="SCH" vbProcedure="false">'[123]'!$B$3:$D$1010</definedName>
    <definedName function="false" hidden="false" localSheetId="5" name="scm" vbProcedure="false">'[68]nhan cong'!$BD$56</definedName>
    <definedName function="false" hidden="false" localSheetId="5" name="scv" vbProcedure="false">'[125]'!$A$1</definedName>
    <definedName function="false" hidden="false" localSheetId="5" name="sd3p" vbProcedure="false">'[96]lam-moi'!$BQ$69</definedName>
    <definedName function="false" hidden="false" localSheetId="5" name="sdfs" vbProcedure="false">'[68]nhan cong'!$BD$56</definedName>
    <definedName function="false" hidden="false" localSheetId="5" name="SDMONG" vbProcedure="false">'[123]'!$AB$8:$AG$28</definedName>
    <definedName function="false" hidden="false" localSheetId="5" name="sg" vbProcedure="false">[52]Input!CD$20561</definedName>
    <definedName function="false" hidden="false" localSheetId="5" name="sg1_" vbProcedure="false">[52]Input!CE$20818</definedName>
    <definedName function="false" hidden="false" localSheetId="5" name="sg2_" vbProcedure="false">[52]Input!CF$21075</definedName>
    <definedName function="false" hidden="false" localSheetId="5" name="sgnc" vbProcedure="false">[96]gtrinh!$BQ$69</definedName>
    <definedName function="false" hidden="false" localSheetId="5" name="sgvl" vbProcedure="false">[96]gtrinh!$BQ$69</definedName>
    <definedName function="false" hidden="false" localSheetId="5" name="Sheet1" vbProcedure="false">'[123]'!$A$3:$I$62</definedName>
    <definedName function="false" hidden="false" localSheetId="5" name="sho" vbProcedure="false">'[125]'!$A$1</definedName>
    <definedName function="false" hidden="false" localSheetId="5" name="sht" vbProcedure="false">'[96]THPDMoi  (2)'!$BQ$69</definedName>
    <definedName function="false" hidden="false" localSheetId="5" name="sht3p" vbProcedure="false">'[96]lam-moi'!$BQ$69</definedName>
    <definedName function="false" hidden="false" localSheetId="5" name="SIZE" vbProcedure="false">'[123]'!$B$1:$B$1048576</definedName>
    <definedName function="false" hidden="false" localSheetId="5" name="skt" vbProcedure="false">'[112]'!$C$75</definedName>
    <definedName function="false" hidden="false" localSheetId="5" name="slg" vbProcedure="false">'[125]'!$A$1</definedName>
    <definedName function="false" hidden="false" localSheetId="5" name="SL_CRD" vbProcedure="false">'[123]'!$P$5:$P$619</definedName>
    <definedName function="false" hidden="false" localSheetId="5" name="SL_CRS" vbProcedure="false">'[123]'!$R$5:$R$619</definedName>
    <definedName function="false" hidden="false" localSheetId="5" name="SL_CS" vbProcedure="false">'[123]'!$N$5:$N$619</definedName>
    <definedName function="false" hidden="false" localSheetId="5" name="SL_DD" vbProcedure="false">'[123]'!$L$5:$L$619</definedName>
    <definedName function="false" hidden="false" localSheetId="5" name="smax" vbProcedure="false">'[123]'!$I$272</definedName>
    <definedName function="false" hidden="false" localSheetId="5" name="smax1" vbProcedure="false">'[123]'!$I$275</definedName>
    <definedName function="false" hidden="false" localSheetId="5" name="smin" vbProcedure="false">[83]Girder!$FR$430</definedName>
    <definedName function="false" hidden="false" localSheetId="5" name="SN3" vbProcedure="false">'[123]'!$A$1</definedName>
    <definedName function="false" hidden="false" localSheetId="5" name="Sng" vbProcedure="false">'[112]'!$C$295</definedName>
    <definedName function="false" hidden="false" localSheetId="5" name="soc3p" vbProcedure="false">'[123]'!$T$10</definedName>
    <definedName function="false" hidden="false" localSheetId="5" name="Soi" vbProcedure="false">'[125]'!$A$1</definedName>
    <definedName function="false" hidden="false" localSheetId="5" name="soichon12" vbProcedure="false">'[125]'!$A$1</definedName>
    <definedName function="false" hidden="false" localSheetId="5" name="soichon24" vbProcedure="false">'[125]'!$A$1</definedName>
    <definedName function="false" hidden="false" localSheetId="5" name="soichon46" vbProcedure="false">'[125]'!$A$1</definedName>
    <definedName function="false" hidden="false" localSheetId="5" name="Solan" vbProcedure="false">'[49]Xuly Data'!$F$1286</definedName>
    <definedName function="false" hidden="false" localSheetId="5" name="solieu" vbProcedure="false">'[125]'!$A$1</definedName>
    <definedName function="false" hidden="false" localSheetId="5" name="SORT" vbProcedure="false">'[123]'!$A$6:$XFD$44</definedName>
    <definedName function="false" hidden="false" localSheetId="5" name="SP" vbProcedure="false">'[14]PNT-QUOT-#3'!$A$1</definedName>
    <definedName function="false" hidden="false" localSheetId="5" name="SPEC" vbProcedure="false">'[123]'!$E$79</definedName>
    <definedName function="false" hidden="false" localSheetId="5" name="SPECSUMMARY" vbProcedure="false">'[123]'!$D$18:$O$305</definedName>
    <definedName function="false" hidden="false" localSheetId="5" name="spk1p" vbProcedure="false">'[96]#REF'!$BQ$69</definedName>
    <definedName function="false" hidden="false" localSheetId="5" name="spk3p" vbProcedure="false">'[96]lam-moi'!$BQ$69</definedName>
    <definedName function="false" hidden="false" localSheetId="5" name="st3p" vbProcedure="false">'[96]lam-moi'!$BQ$69</definedName>
    <definedName function="false" hidden="false" localSheetId="5" name="Start_1" vbProcedure="false">'[123]'!$F$9</definedName>
    <definedName function="false" hidden="false" localSheetId="5" name="Start_10" vbProcedure="false">'[123]'!$K$36</definedName>
    <definedName function="false" hidden="false" localSheetId="5" name="Start_11" vbProcedure="false">'[123]'!$G$39</definedName>
    <definedName function="false" hidden="false" localSheetId="5" name="Start_12" vbProcedure="false">'[123]'!$H$42</definedName>
    <definedName function="false" hidden="false" localSheetId="5" name="Start_13" vbProcedure="false">'[123]'!$K$45</definedName>
    <definedName function="false" hidden="false" localSheetId="5" name="Start_2" vbProcedure="false">'[123]'!$K$12</definedName>
    <definedName function="false" hidden="false" localSheetId="5" name="Start_3" vbProcedure="false">'[123]'!$H$15</definedName>
    <definedName function="false" hidden="false" localSheetId="5" name="Start_4" vbProcedure="false">'[123]'!$G$18</definedName>
    <definedName function="false" hidden="false" localSheetId="5" name="Start_5" vbProcedure="false">'[123]'!$J$21</definedName>
    <definedName function="false" hidden="false" localSheetId="5" name="Start_6" vbProcedure="false">'[123]'!$L$24</definedName>
    <definedName function="false" hidden="false" localSheetId="5" name="Start_7" vbProcedure="false">'[123]'!$L$27</definedName>
    <definedName function="false" hidden="false" localSheetId="5" name="Start_8" vbProcedure="false">'[123]'!$F$30</definedName>
    <definedName function="false" hidden="false" localSheetId="5" name="Start_9" vbProcedure="false">'[123]'!$K$33</definedName>
    <definedName function="false" hidden="false" localSheetId="5" name="Stc" vbProcedure="false">[83]Girder!$DA$105</definedName>
    <definedName function="false" hidden="false" localSheetId="5" name="STRES_MiD" vbProcedure="false">[84]Load1!$EY39580</definedName>
    <definedName function="false" hidden="false" localSheetId="5" name="SU" vbProcedure="false">'[125]'!$A$1</definedName>
    <definedName function="false" hidden="false" localSheetId="5" name="SUL" vbProcedure="false">'[125]'!$A$1</definedName>
    <definedName function="false" hidden="false" localSheetId="5" name="sv" vbProcedure="false">[52]Input!CV$25187</definedName>
    <definedName function="false" hidden="false" localSheetId="5" name="svn" vbProcedure="false">[52]Input!CV$25187</definedName>
    <definedName function="false" hidden="false" localSheetId="5" name="s_0" vbProcedure="false">'[77]Lç khoan LK1'!$FV$434</definedName>
    <definedName function="false" hidden="false" localSheetId="5" name="s_0cd" vbProcedure="false">'[59]17.US CHU tho a_b'!$GF$444</definedName>
    <definedName function="false" hidden="false" localSheetId="5" name="s_1" vbProcedure="false">'[77]Lç khoan LK1'!$FW$435</definedName>
    <definedName function="false" hidden="false" localSheetId="5" name="s_58" vbProcedure="false">'[59]14.MMUS GIUA NHIP'!$AJ$36</definedName>
    <definedName function="false" hidden="false" localSheetId="5" name="s_58g" vbProcedure="false">'[59]15.MMUS GOI'!$AL$38</definedName>
    <definedName function="false" hidden="false" localSheetId="5" name="s_59" vbProcedure="false">'[59]14.MMUS GIUA NHIP'!$AK$37</definedName>
    <definedName function="false" hidden="false" localSheetId="5" name="s_59g" vbProcedure="false">'[59]15.MMUS GOI'!$AM$39</definedName>
    <definedName function="false" hidden="false" localSheetId="5" name="s_Icd" vbProcedure="false">'[59]17.US CHU tho a_b'!$GG$445</definedName>
    <definedName function="false" hidden="false" localSheetId="5" name="T" vbProcedure="false">'[123]'!$AD$19:$AE$55</definedName>
    <definedName function="false" hidden="false" localSheetId="5" name="t101p" vbProcedure="false">'[123]'!$V$5398</definedName>
    <definedName function="false" hidden="false" localSheetId="5" name="t103p" vbProcedure="false">'[123]'!$S$4627</definedName>
    <definedName function="false" hidden="false" localSheetId="5" name="t105mnc" vbProcedure="false">'[96]thao-go'!$BQ$69</definedName>
    <definedName function="false" hidden="false" localSheetId="5" name="t10m" vbProcedure="false">'[96]lam-moi'!$BQ$69</definedName>
    <definedName function="false" hidden="false" localSheetId="5" name="t10nc" vbProcedure="false">'[96]lam-moi'!$BQ$69</definedName>
    <definedName function="false" hidden="false" localSheetId="5" name="t10nc1p" vbProcedure="false">'[123]'!$G$129</definedName>
    <definedName function="false" hidden="false" localSheetId="5" name="t10ncm" vbProcedure="false">'[96]lam-moi'!$BQ$69</definedName>
    <definedName function="false" hidden="false" localSheetId="5" name="t10vl" vbProcedure="false">'[96]lam-moi'!$BQ$69</definedName>
    <definedName function="false" hidden="false" localSheetId="5" name="t10vl1p" vbProcedure="false">'[123]'!$G$125</definedName>
    <definedName function="false" hidden="false" localSheetId="5" name="t121p" vbProcedure="false">'[123]'!$W$5655</definedName>
    <definedName function="false" hidden="false" localSheetId="5" name="t123p" vbProcedure="false">'[123]'!$T$4884</definedName>
    <definedName function="false" hidden="false" localSheetId="5" name="t12m" vbProcedure="false">'[96]lam-moi'!$BQ$69</definedName>
    <definedName function="false" hidden="false" localSheetId="5" name="t12mnc" vbProcedure="false">'[96]thao-go'!$BQ$69</definedName>
    <definedName function="false" hidden="false" localSheetId="5" name="t12nc" vbProcedure="false">'[96]lam-moi'!$BQ$69</definedName>
    <definedName function="false" hidden="false" localSheetId="5" name="t12ncm" vbProcedure="false">'[96]lam-moi'!$BQ$69</definedName>
    <definedName function="false" hidden="false" localSheetId="5" name="t12vl" vbProcedure="false">'[96]lam-moi'!$BQ$69</definedName>
    <definedName function="false" hidden="false" localSheetId="5" name="t141p" vbProcedure="false">'[123]'!$X$5912</definedName>
    <definedName function="false" hidden="false" localSheetId="5" name="t143p" vbProcedure="false">'[123]'!$U$5141</definedName>
    <definedName function="false" hidden="false" localSheetId="5" name="t14m" vbProcedure="false">'[96]lam-moi'!$BQ$69</definedName>
    <definedName function="false" hidden="false" localSheetId="5" name="t14mnc" vbProcedure="false">'[96]thao-go'!$BQ$69</definedName>
    <definedName function="false" hidden="false" localSheetId="5" name="t14nc" vbProcedure="false">'[96]lam-moi'!$BQ$69</definedName>
    <definedName function="false" hidden="false" localSheetId="5" name="t14nc3p" vbProcedure="false">'[123]'!$G$102</definedName>
    <definedName function="false" hidden="false" localSheetId="5" name="t14ncm" vbProcedure="false">'[96]lam-moi'!$BQ$69</definedName>
    <definedName function="false" hidden="false" localSheetId="5" name="T14vc" vbProcedure="false">'[96]CHITIET VL-NC-TT -1p'!$BQ$69</definedName>
    <definedName function="false" hidden="false" localSheetId="5" name="t14vl" vbProcedure="false">'[96]lam-moi'!$BQ$69</definedName>
    <definedName function="false" hidden="false" localSheetId="5" name="t14vl3p" vbProcedure="false">'[123]'!$G$99</definedName>
    <definedName function="false" hidden="false" localSheetId="5" name="T203P" vbProcedure="false">[96]VC!$BQ$69</definedName>
    <definedName function="false" hidden="false" localSheetId="5" name="t20m" vbProcedure="false">'[96]lam-moi'!$BQ$69</definedName>
    <definedName function="false" hidden="false" localSheetId="5" name="t20ncm" vbProcedure="false">'[96]lam-moi'!$BQ$69</definedName>
    <definedName function="false" hidden="false" localSheetId="5" name="t7m" vbProcedure="false">'[96]THPDMoi  (2)'!$BQ$69</definedName>
    <definedName function="false" hidden="false" localSheetId="5" name="t7nc" vbProcedure="false">'[96]lam-moi'!$BQ$69</definedName>
    <definedName function="false" hidden="false" localSheetId="5" name="t7vl" vbProcedure="false">'[96]lam-moi'!$BQ$69</definedName>
    <definedName function="false" hidden="false" localSheetId="5" name="t84mnc" vbProcedure="false">'[96]thao-go'!$BQ$69</definedName>
    <definedName function="false" hidden="false" localSheetId="5" name="t8m" vbProcedure="false">'[96]THPDMoi  (2)'!$BQ$69</definedName>
    <definedName function="false" hidden="false" localSheetId="5" name="t8nc" vbProcedure="false">'[96]lam-moi'!$BQ$69</definedName>
    <definedName function="false" hidden="false" localSheetId="5" name="t8vl" vbProcedure="false">'[96]lam-moi'!$BQ$69</definedName>
    <definedName function="false" hidden="false" localSheetId="5" name="taun" vbProcedure="false">'[125]'!$A$1</definedName>
    <definedName function="false" hidden="false" localSheetId="5" name="TBA" vbProcedure="false">'[125]'!$F$6</definedName>
    <definedName function="false" hidden="false" localSheetId="5" name="tbdd1p" vbProcedure="false">'[96]lam-moi'!$BQ$69</definedName>
    <definedName function="false" hidden="false" localSheetId="5" name="tbdd3p" vbProcedure="false">'[96]lam-moi'!$BQ$69</definedName>
    <definedName function="false" hidden="false" localSheetId="5" name="tbddsdl" vbProcedure="false">'[96]lam-moi'!$BQ$69</definedName>
    <definedName function="false" hidden="false" localSheetId="5" name="TBI" vbProcedure="false">'[96]TH XL'!$BQ$69</definedName>
    <definedName function="false" hidden="false" localSheetId="5" name="tbmc" vbProcedure="false">'[112]'!$BH$60</definedName>
    <definedName function="false" hidden="false" localSheetId="5" name="tbtr" vbProcedure="false">'[96]TH XL'!$BQ$69</definedName>
    <definedName function="false" hidden="false" localSheetId="5" name="tbtram" vbProcedure="false">'[123]'!$F$12</definedName>
    <definedName function="false" hidden="false" localSheetId="5" name="tc" vbProcedure="false">'[123]'!$C$261:$J$269</definedName>
    <definedName function="false" hidden="false" localSheetId="5" name="tcxxnc" vbProcedure="false">'[96]thao-go'!$BQ$69</definedName>
    <definedName function="false" hidden="false" localSheetId="5" name="TC_NHANH1" vbProcedure="false">'[123]'!$A$96:$AH$96</definedName>
    <definedName function="false" hidden="false" localSheetId="5" name="td" vbProcedure="false">'[96]THPDMoi  (2)'!$BQ$69</definedName>
    <definedName function="false" hidden="false" localSheetId="5" name="td1" vbProcedure="false">{"'Sheet1'!$L$16"}</definedName>
    <definedName function="false" hidden="false" localSheetId="5" name="td10vl" vbProcedure="false">'[96]#REF'!$BQ$69</definedName>
    <definedName function="false" hidden="false" localSheetId="5" name="td12nc" vbProcedure="false">'[96]#REF'!$BQ$69</definedName>
    <definedName function="false" hidden="false" localSheetId="5" name="td1cnc" vbProcedure="false">'[96]lam-moi'!$BQ$69</definedName>
    <definedName function="false" hidden="false" localSheetId="5" name="td1cvl" vbProcedure="false">'[96]lam-moi'!$BQ$69</definedName>
    <definedName function="false" hidden="false" localSheetId="5" name="td1p" vbProcedure="false">'[123]'!$Z$6426</definedName>
    <definedName function="false" hidden="false" localSheetId="5" name="TD1pnc" vbProcedure="false">'[96]CHITIET VL-NC-TT -1p'!$BQ$69</definedName>
    <definedName function="false" hidden="false" localSheetId="5" name="TD1pvl" vbProcedure="false">'[96]CHITIET VL-NC-TT -1p'!$BQ$69</definedName>
    <definedName function="false" hidden="false" localSheetId="5" name="td3p" vbProcedure="false">'[123]'!$Y$6169</definedName>
    <definedName function="false" hidden="false" localSheetId="5" name="tdc84nc" vbProcedure="false">'[96]thao-go'!$BQ$69</definedName>
    <definedName function="false" hidden="false" localSheetId="5" name="tdcnc" vbProcedure="false">'[96]thao-go'!$BQ$69</definedName>
    <definedName function="false" hidden="false" localSheetId="5" name="tdgnc" vbProcedure="false">'[96]lam-moi'!$BQ$69</definedName>
    <definedName function="false" hidden="false" localSheetId="5" name="tdgvl" vbProcedure="false">'[96]lam-moi'!$BQ$69</definedName>
    <definedName function="false" hidden="false" localSheetId="5" name="tdhtnc" vbProcedure="false">'[96]lam-moi'!$BQ$69</definedName>
    <definedName function="false" hidden="false" localSheetId="5" name="tdhtvl" vbProcedure="false">'[96]lam-moi'!$BQ$69</definedName>
    <definedName function="false" hidden="false" localSheetId="5" name="tdia" vbProcedure="false">'[125]'!$A$1</definedName>
    <definedName function="false" hidden="false" localSheetId="5" name="tdnc" vbProcedure="false">[96]gtrinh!$BQ$69</definedName>
    <definedName function="false" hidden="false" localSheetId="5" name="tdnc1p" vbProcedure="false">'[123]'!$G$72</definedName>
    <definedName function="false" hidden="false" localSheetId="5" name="tdt" vbProcedure="false">'[125]'!$A$1</definedName>
    <definedName function="false" hidden="false" localSheetId="5" name="tdt1pnc" vbProcedure="false">[96]gtrinh!$BQ$69</definedName>
    <definedName function="false" hidden="false" localSheetId="5" name="tdt1pvl" vbProcedure="false">[96]gtrinh!$BQ$69</definedName>
    <definedName function="false" hidden="false" localSheetId="5" name="tdt2cnc" vbProcedure="false">'[96]lam-moi'!$BQ$69</definedName>
    <definedName function="false" hidden="false" localSheetId="5" name="tdt2cvl" vbProcedure="false">[96]chitiet!$BQ$69</definedName>
    <definedName function="false" hidden="false" localSheetId="5" name="tdtr2cnc" vbProcedure="false">'[123]'!$H$19</definedName>
    <definedName function="false" hidden="false" localSheetId="5" name="tdtr2cvl" vbProcedure="false">'[123]'!$H$12</definedName>
    <definedName function="false" hidden="false" localSheetId="5" name="tdtrnc" vbProcedure="false">[96]gtrinh!$BQ$69</definedName>
    <definedName function="false" hidden="false" localSheetId="5" name="tdtrvl" vbProcedure="false">[96]gtrinh!$BQ$69</definedName>
    <definedName function="false" hidden="false" localSheetId="5" name="tdvl" vbProcedure="false">[96]gtrinh!$BQ$69</definedName>
    <definedName function="false" hidden="false" localSheetId="5" name="tdvl1p" vbProcedure="false">'[123]'!$G$66</definedName>
    <definedName function="false" hidden="false" localSheetId="5" name="TenCap" vbProcedure="false">'[112]'!$A$13:$A$17</definedName>
    <definedName function="false" hidden="false" localSheetId="5" name="tenck" vbProcedure="false">'[125]'!$A$1</definedName>
    <definedName function="false" hidden="false" localSheetId="5" name="tenvung" vbProcedure="false">'[125]'!$A$1</definedName>
    <definedName function="false" hidden="false" localSheetId="5" name="TEN_DA" vbProcedure="false">'[94]Khai bao'!$B$1</definedName>
    <definedName function="false" hidden="false" localSheetId="5" name="th100" vbProcedure="false">'[96]dongia (2)'!$BQ$69</definedName>
    <definedName function="false" hidden="false" localSheetId="5" name="TH160" vbProcedure="false">'[96]dongia (2)'!$BQ$69</definedName>
    <definedName function="false" hidden="false" localSheetId="5" name="th3x15" vbProcedure="false">[96]giathanh1!$BQ$69</definedName>
    <definedName function="false" hidden="false" localSheetId="5" name="thang" vbProcedure="false">'[125]'!$A$1</definedName>
    <definedName function="false" hidden="false" localSheetId="5" name="thanh" vbProcedure="false">{"'Sheet1'!$L$16"}</definedName>
    <definedName function="false" hidden="false" localSheetId="5" name="thanhtien" vbProcedure="false">'[125]'!$A$1</definedName>
    <definedName function="false" hidden="false" localSheetId="5" name="ThanhXuan110" vbProcedure="false">'[87]KH-Q1,Q2,01'!$FI$165</definedName>
    <definedName function="false" hidden="false" localSheetId="5" name="thdt" vbProcedure="false">'[125]'!$A$1</definedName>
    <definedName function="false" hidden="false" localSheetId="5" name="Thep" vbProcedure="false">'[112]'!$J$3:$J$5</definedName>
    <definedName function="false" hidden="false" localSheetId="5" name="thepban" vbProcedure="false">'[125]'!$A$1</definedName>
    <definedName function="false" hidden="false" localSheetId="5" name="thepgoc25_60" vbProcedure="false">'[125]'!$A$1</definedName>
    <definedName function="false" hidden="false" localSheetId="5" name="thepgoc63_75" vbProcedure="false">'[125]'!$A$1</definedName>
    <definedName function="false" hidden="false" localSheetId="5" name="thepgoc80_100" vbProcedure="false">'[125]'!$A$1</definedName>
    <definedName function="false" hidden="false" localSheetId="5" name="theptron12" vbProcedure="false">'[125]'!$A$1</definedName>
    <definedName function="false" hidden="false" localSheetId="5" name="theptron14_22" vbProcedure="false">'[125]'!$A$1</definedName>
    <definedName function="false" hidden="false" localSheetId="5" name="theptron6_8" vbProcedure="false">'[125]'!$A$1</definedName>
    <definedName function="false" hidden="false" localSheetId="5" name="thepU" vbProcedure="false">[124]TTDZ22!$U$277</definedName>
    <definedName function="false" hidden="false" localSheetId="5" name="thetichck" vbProcedure="false">'[125]'!$A$1</definedName>
    <definedName function="false" hidden="false" localSheetId="5" name="THGO1pnc" vbProcedure="false">'[123]'!$F$6</definedName>
    <definedName function="false" hidden="false" localSheetId="5" name="thht" vbProcedure="false">'[123]'!$A$36:$D$61</definedName>
    <definedName function="false" hidden="false" localSheetId="5" name="THK" vbProcedure="false">'[14]COAT&amp;WRAP-QIOT-#3'!$FE$161:$FG$163</definedName>
    <definedName function="false" hidden="false" localSheetId="5" name="THKP160" vbProcedure="false">'[96]dongia (2)'!$BQ$69</definedName>
    <definedName function="false" hidden="false" localSheetId="5" name="thkp3" vbProcedure="false">'[123]'!$Q$529</definedName>
    <definedName function="false" hidden="false" localSheetId="5" name="thtich1" vbProcedure="false">'[125]'!$A$1</definedName>
    <definedName function="false" hidden="false" localSheetId="5" name="thtich2" vbProcedure="false">'[125]'!$A$1</definedName>
    <definedName function="false" hidden="false" localSheetId="5" name="thtich3" vbProcedure="false">'[125]'!$A$1</definedName>
    <definedName function="false" hidden="false" localSheetId="5" name="thtich4" vbProcedure="false">'[125]'!$A$1</definedName>
    <definedName function="false" hidden="false" localSheetId="5" name="thtich5" vbProcedure="false">'[125]'!$A$1</definedName>
    <definedName function="false" hidden="false" localSheetId="5" name="thtich6" vbProcedure="false">'[125]'!$A$1</definedName>
    <definedName function="false" hidden="false" localSheetId="5" name="thtr15" vbProcedure="false">[96]giathanh1!$BQ$69</definedName>
    <definedName function="false" hidden="false" localSheetId="5" name="thtt" vbProcedure="false">'[123]'!$A$2:$D$20</definedName>
    <definedName function="false" hidden="false" localSheetId="5" name="TI" vbProcedure="false">'[125]'!$A$1</definedName>
    <definedName function="false" hidden="false" localSheetId="5" name="Tien" vbProcedure="false">'[123]'!$F$7:$F$1049</definedName>
    <definedName function="false" hidden="false" localSheetId="5" name="Tim_cong" vbProcedure="false">'[123]'!$C$35:$C$2007</definedName>
    <definedName function="false" hidden="false" localSheetId="5" name="tim_xuat_hien" vbProcedure="false">'[123]'!$D$33:$D$313</definedName>
    <definedName function="false" hidden="false" localSheetId="5" name="tinhqd" vbProcedure="false">'[112]'!$B$329:$E$346</definedName>
    <definedName function="false" hidden="false" localSheetId="5" name="TL" vbProcedure="false">[24]ND!$O$15</definedName>
    <definedName function="false" hidden="false" localSheetId="5" name="TL1" vbProcedure="false">'[123]'!$C$6</definedName>
    <definedName function="false" hidden="false" localSheetId="5" name="TL2" vbProcedure="false">'[123]'!$D$6</definedName>
    <definedName function="false" hidden="false" localSheetId="5" name="TL3" vbProcedure="false">'[123]'!$B$258</definedName>
    <definedName function="false" hidden="false" localSheetId="5" name="TLA120" vbProcedure="false">'[123]'!$B$23</definedName>
    <definedName function="false" hidden="false" localSheetId="5" name="TLA35" vbProcedure="false">'[123]'!$B$27</definedName>
    <definedName function="false" hidden="false" localSheetId="5" name="TLA50" vbProcedure="false">'[123]'!$B$26</definedName>
    <definedName function="false" hidden="false" localSheetId="5" name="TLA70" vbProcedure="false">'[123]'!$B$25</definedName>
    <definedName function="false" hidden="false" localSheetId="5" name="TLA95" vbProcedure="false">'[123]'!$B$24</definedName>
    <definedName function="false" hidden="false" localSheetId="5" name="TLAC120" vbProcedure="false">'[123]'!$B$32</definedName>
    <definedName function="false" hidden="false" localSheetId="5" name="TLAC35" vbProcedure="false">'[123]'!$B$28</definedName>
    <definedName function="false" hidden="false" localSheetId="5" name="TLAC50" vbProcedure="false">'[123]'!$B$29</definedName>
    <definedName function="false" hidden="false" localSheetId="5" name="TLAC70" vbProcedure="false">'[123]'!$B$30</definedName>
    <definedName function="false" hidden="false" localSheetId="5" name="TLAC95" vbProcedure="false">'[123]'!$B$31</definedName>
    <definedName function="false" hidden="false" localSheetId="5" name="Tle" vbProcedure="false">'[123]'!$C$5:$L$9</definedName>
    <definedName function="false" hidden="false" localSheetId="5" name="TLR" vbProcedure="false">'[112]'!$F$13:$F$17</definedName>
    <definedName function="false" hidden="false" localSheetId="5" name="TMDT1" vbProcedure="false">'[125]'!$A$1</definedName>
    <definedName function="false" hidden="false" localSheetId="5" name="TMDT2" vbProcedure="false">'[125]'!$A$1</definedName>
    <definedName function="false" hidden="false" localSheetId="5" name="TMDTmoi" vbProcedure="false">'[125]'!$A$1</definedName>
    <definedName function="false" hidden="false" localSheetId="5" name="tmm1_5" vbProcedure="false">'[112]'!$E$233</definedName>
    <definedName function="false" hidden="false" localSheetId="5" name="tmmg" vbProcedure="false">'[112]'!$C$233</definedName>
    <definedName function="false" hidden="false" localSheetId="5" name="TN" vbProcedure="false">'[125]'!$A$1</definedName>
    <definedName function="false" hidden="false" localSheetId="5" name="tn1pinnc" vbProcedure="false">'[96]thao-go'!$BQ$69</definedName>
    <definedName function="false" hidden="false" localSheetId="5" name="tn2mhnnc" vbProcedure="false">'[96]thao-go'!$BQ$69</definedName>
    <definedName function="false" hidden="false" localSheetId="5" name="TNCM" vbProcedure="false">'[96]CHITIET VL-NC-TT-3p'!$BQ$69</definedName>
    <definedName function="false" hidden="false" localSheetId="5" name="tnhnnc" vbProcedure="false">'[96]thao-go'!$BQ$69</definedName>
    <definedName function="false" hidden="false" localSheetId="5" name="tnignc" vbProcedure="false">'[96]thao-go'!$BQ$69</definedName>
    <definedName function="false" hidden="false" localSheetId="5" name="tnin190nc" vbProcedure="false">'[96]thao-go'!$BQ$69</definedName>
    <definedName function="false" hidden="false" localSheetId="5" name="tnlnc" vbProcedure="false">'[96]thao-go'!$BQ$69</definedName>
    <definedName function="false" hidden="false" localSheetId="5" name="tnnnc" vbProcedure="false">'[96]thao-go'!$BQ$69</definedName>
    <definedName function="false" hidden="false" localSheetId="5" name="toadocap" vbProcedure="false">'[112]'!$B$98:$H$115</definedName>
    <definedName function="false" hidden="false" localSheetId="5" name="ton" vbProcedure="false">[108]gVL!$Y$25</definedName>
    <definedName function="false" hidden="false" localSheetId="5" name="tongbt" vbProcedure="false">'[125]'!$A$1</definedName>
    <definedName function="false" hidden="false" localSheetId="5" name="tongcong" vbProcedure="false">'[125]'!$A$1</definedName>
    <definedName function="false" hidden="false" localSheetId="5" name="tongdientich" vbProcedure="false">'[125]'!$A$1</definedName>
    <definedName function="false" hidden="false" localSheetId="5" name="Tonghop" vbProcedure="false">'[118]'!$A$1</definedName>
    <definedName function="false" hidden="false" localSheetId="5" name="tongthep" vbProcedure="false">'[125]'!$A$1</definedName>
    <definedName function="false" hidden="false" localSheetId="5" name="tongthetich" vbProcedure="false">'[125]'!$A$1</definedName>
    <definedName function="false" hidden="false" localSheetId="5" name="Tonmai" vbProcedure="false">'[125]'!$A$1</definedName>
    <definedName function="false" hidden="false" localSheetId="5" name="TPLRP" vbProcedure="false">'[123]'!$C$7:$BM$160</definedName>
    <definedName function="false" hidden="false" localSheetId="5" name="TR15HT" vbProcedure="false">'[96]TONGKE-HT'!$BQ$69</definedName>
    <definedName function="false" hidden="false" localSheetId="5" name="TR16HT" vbProcedure="false">'[96]TONGKE-HT'!$BQ$69</definedName>
    <definedName function="false" hidden="false" localSheetId="5" name="TR19HT" vbProcedure="false">'[96]TONGKE-HT'!$BQ$69</definedName>
    <definedName function="false" hidden="false" localSheetId="5" name="tr1x15" vbProcedure="false">[96]giathanh1!$BQ$69</definedName>
    <definedName function="false" hidden="false" localSheetId="5" name="TR20HT" vbProcedure="false">'[96]TONGKE-HT'!$BQ$69</definedName>
    <definedName function="false" hidden="false" localSheetId="5" name="TR250" vbProcedure="false">'[96]dongia (2)'!$BQ$69</definedName>
    <definedName function="false" hidden="false" localSheetId="5" name="tr375" vbProcedure="false">[96]giathanh1!$BQ$69</definedName>
    <definedName function="false" hidden="false" localSheetId="5" name="tr3x100" vbProcedure="false">'[96]dongia (2)'!$BQ$69</definedName>
    <definedName function="false" hidden="false" localSheetId="5" name="TRADE2" vbProcedure="false">'[123]'!$F$36:$H$38</definedName>
    <definedName function="false" hidden="false" localSheetId="5" name="TRAM" vbProcedure="false">'[123]'!$R$3:$R$9</definedName>
    <definedName function="false" hidden="false" localSheetId="5" name="tram100" vbProcedure="false">'[96]dongia (2)'!$BQ$69</definedName>
    <definedName function="false" hidden="false" localSheetId="5" name="tram1x25" vbProcedure="false">'[96]dongia (2)'!$BQ$69</definedName>
    <definedName function="false" hidden="false" localSheetId="5" name="TRANSFORMER" vbProcedure="false">'[4]NEW-PANEL'!$GA$439</definedName>
    <definedName function="false" hidden="false" localSheetId="5" name="TRAvH" vbProcedure="false">'[123]'!$S$2:$AB$2</definedName>
    <definedName function="false" hidden="false" localSheetId="5" name="TRAVL" vbProcedure="false">'[123]'!$A$304:$H$318</definedName>
    <definedName function="false" hidden="false" localSheetId="5" name="Tra_DM_su_dung" vbProcedure="false">'[123]'!$A$8:$A$2908</definedName>
    <definedName function="false" hidden="false" localSheetId="5" name="Tra_don_gia_KS" vbProcedure="false">'[123]'!$A$6:$G$36</definedName>
    <definedName function="false" hidden="false" localSheetId="5" name="Tra_DTCT" vbProcedure="false">'[123]'!$A$8:$K$3211</definedName>
    <definedName function="false" hidden="false" localSheetId="5" name="Tra_gtxl_cong" vbProcedure="false">'[123]'!$F$7:$BN$25</definedName>
    <definedName function="false" hidden="false" localSheetId="5" name="Tra_phan_tram" vbProcedure="false">[23]Tra_bang!$S$19:$Y$25</definedName>
    <definedName function="false" hidden="false" localSheetId="5" name="Tra_tim_hang_mucPT_trung" vbProcedure="false">'[123]'!$E$87:$E$1257</definedName>
    <definedName function="false" hidden="false" localSheetId="5" name="Tra_TL" vbProcedure="false">'[123]'!$A$3:$M$10</definedName>
    <definedName function="false" hidden="false" localSheetId="5" name="Tra_ty_le2" vbProcedure="false">'[123]'!$H$22:$T$28</definedName>
    <definedName function="false" hidden="false" localSheetId="5" name="Tra_ty_le3" vbProcedure="false">'[123]'!$H$22:$T$28</definedName>
    <definedName function="false" hidden="false" localSheetId="5" name="Tra_ty_le4" vbProcedure="false">'[123]'!$H$22:$T$28</definedName>
    <definedName function="false" hidden="false" localSheetId="5" name="Tra_ty_le5" vbProcedure="false">'[123]'!$H$21:$T$27</definedName>
    <definedName function="false" hidden="false" localSheetId="5" name="TRA_VAT_LIEU" vbProcedure="false">'[123]'!$A$6:$D$196</definedName>
    <definedName function="false" hidden="false" localSheetId="5" name="TRA_VL" vbProcedure="false">'[123]'!$A$199:$H$214</definedName>
    <definedName function="false" hidden="false" localSheetId="5" name="trt" vbProcedure="false">'[125]'!$A$1</definedName>
    <definedName function="false" hidden="false" localSheetId="5" name="tru10mtc" vbProcedure="false">'[96]t-h HA THE'!$BQ$69</definedName>
    <definedName function="false" hidden="false" localSheetId="5" name="tru8mtc" vbProcedure="false">'[96]t-h HA THE'!$BQ$69</definedName>
    <definedName function="false" hidden="false" localSheetId="5" name="trung" vbProcedure="false">{"Thuxm2.xls","Sheet1"}</definedName>
    <definedName function="false" hidden="false" localSheetId="5" name="ts" vbProcedure="false">'[112]'!$B$46:$S$65</definedName>
    <definedName function="false" hidden="false" localSheetId="5" name="tsI" vbProcedure="false">'[112]'!$B$74:$B$78</definedName>
    <definedName function="false" hidden="false" localSheetId="5" name="tt" vbProcedure="false">'[125]'!$A$1</definedName>
    <definedName function="false" hidden="false" localSheetId="5" name="tt1pnc" vbProcedure="false">'[96]lam-moi'!$BQ$69</definedName>
    <definedName function="false" hidden="false" localSheetId="5" name="tt1pvl" vbProcedure="false">'[96]lam-moi'!$BQ$69</definedName>
    <definedName function="false" hidden="false" localSheetId="5" name="tt3pnc" vbProcedure="false">'[96]lam-moi'!$BQ$69</definedName>
    <definedName function="false" hidden="false" localSheetId="5" name="tt3pvl" vbProcedure="false">'[96]lam-moi'!$BQ$69</definedName>
    <definedName function="false" hidden="false" localSheetId="5" name="TTDDCT3p" vbProcedure="false">[96]TDTKP1!$BQ$69</definedName>
    <definedName function="false" hidden="false" localSheetId="5" name="tthi" vbProcedure="false">'[123]'!$A$4:$D$13</definedName>
    <definedName function="false" hidden="false" localSheetId="5" name="ttronmk" vbProcedure="false">'[123]'!$E$211</definedName>
    <definedName function="false" hidden="false" localSheetId="5" name="TTVAn5" vbProcedure="false">'[125]'!$A$1</definedName>
    <definedName function="false" hidden="false" localSheetId="5" name="TT_1P" vbProcedure="false">'[123]'!$E$4:$AH$18</definedName>
    <definedName function="false" hidden="false" localSheetId="5" name="TT_3p" vbProcedure="false">'[123]'!$E$4:$AG$15</definedName>
    <definedName function="false" hidden="false" localSheetId="5" name="tv75nc" vbProcedure="false">'[123]'!$H$113</definedName>
    <definedName function="false" hidden="false" localSheetId="5" name="tv75vl" vbProcedure="false">'[123]'!$H$110</definedName>
    <definedName function="false" hidden="false" localSheetId="5" name="tx1pignc" vbProcedure="false">'[96]thao-go'!$BQ$69</definedName>
    <definedName function="false" hidden="false" localSheetId="5" name="tx1pindnc" vbProcedure="false">'[96]thao-go'!$BQ$69</definedName>
    <definedName function="false" hidden="false" localSheetId="5" name="tx1pingnc" vbProcedure="false">'[96]thao-go'!$BQ$69</definedName>
    <definedName function="false" hidden="false" localSheetId="5" name="tx1pintnc" vbProcedure="false">'[96]thao-go'!$BQ$69</definedName>
    <definedName function="false" hidden="false" localSheetId="5" name="tx1pitnc" vbProcedure="false">'[96]thao-go'!$BQ$69</definedName>
    <definedName function="false" hidden="false" localSheetId="5" name="tx2mhnnc" vbProcedure="false">'[96]thao-go'!$BQ$69</definedName>
    <definedName function="false" hidden="false" localSheetId="5" name="tx2mitnc" vbProcedure="false">'[96]thao-go'!$BQ$69</definedName>
    <definedName function="false" hidden="false" localSheetId="5" name="txhnnc" vbProcedure="false">'[96]thao-go'!$BQ$69</definedName>
    <definedName function="false" hidden="false" localSheetId="5" name="txig1nc" vbProcedure="false">'[96]thao-go'!$BQ$69</definedName>
    <definedName function="false" hidden="false" localSheetId="5" name="txin190nc" vbProcedure="false">'[96]thao-go'!$BQ$69</definedName>
    <definedName function="false" hidden="false" localSheetId="5" name="txinnc" vbProcedure="false">'[96]thao-go'!$BQ$69</definedName>
    <definedName function="false" hidden="false" localSheetId="5" name="txit1nc" vbProcedure="false">'[96]thao-go'!$BQ$69</definedName>
    <definedName function="false" hidden="false" localSheetId="5" name="ty_le" vbProcedure="false">'[123]'!$B$3:$J$9</definedName>
    <definedName function="false" hidden="false" localSheetId="5" name="Ty_le1" vbProcedure="false">'[123]'!$B$20:$L$29</definedName>
    <definedName function="false" hidden="false" localSheetId="5" name="ty_le_BTN" vbProcedure="false">'[123]'!$C$3:$I$9</definedName>
    <definedName function="false" hidden="false" localSheetId="5" name="tz593" vbProcedure="false">'[123]'!$V$5398</definedName>
    <definedName function="false" hidden="false" localSheetId="5" name="t_" vbProcedure="false">'[72]'!$AH$8482</definedName>
    <definedName function="false" hidden="false" localSheetId="5" name="t_1" vbProcedure="false">[52]Input!$AJ$8996</definedName>
    <definedName function="false" hidden="false" localSheetId="5" name="t__" vbProcedure="false">'[73]'!$AH$8482</definedName>
    <definedName function="false" hidden="false" localSheetId="5" name="u" vbProcedure="false">'[123]'!$BI$61</definedName>
    <definedName function="false" hidden="false" localSheetId="5" name="Uk1" vbProcedure="false">'[82]DAH-2'!$ID$238</definedName>
    <definedName function="false" hidden="false" localSheetId="5" name="Uk10" vbProcedure="false">'[82]DAH-2'!$R$530</definedName>
    <definedName function="false" hidden="false" localSheetId="5" name="Uk11" vbProcedure="false">'[82]DAH-2'!$CM$603</definedName>
    <definedName function="false" hidden="false" localSheetId="5" name="Uk12" vbProcedure="false">'[82]DAH-2'!$CM$603</definedName>
    <definedName function="false" hidden="false" localSheetId="5" name="Uk13" vbProcedure="false">'[82]DAH-2'!$FH$676</definedName>
    <definedName function="false" hidden="false" localSheetId="5" name="Uk14" vbProcedure="false">'[82]DAH-2'!$FH$676</definedName>
    <definedName function="false" hidden="false" localSheetId="5" name="Uk15" vbProcedure="false">'[82]DAH-2'!$IC$749</definedName>
    <definedName function="false" hidden="false" localSheetId="5" name="Uk16" vbProcedure="false">'[82]DAH-2'!$IC$749</definedName>
    <definedName function="false" hidden="false" localSheetId="5" name="Uk17" vbProcedure="false">'[82]DAH-2'!$BB$822</definedName>
    <definedName function="false" hidden="false" localSheetId="5" name="Uk18" vbProcedure="false">'[82]DAH-2'!$BB$822</definedName>
    <definedName function="false" hidden="false" localSheetId="5" name="Uk19" vbProcedure="false">'[82]DAH-2'!$DW$895</definedName>
    <definedName function="false" hidden="false" localSheetId="5" name="Uk2" vbProcedure="false">'[82]DAH-2'!$ID$238</definedName>
    <definedName function="false" hidden="false" localSheetId="5" name="Uk20" vbProcedure="false">'[82]DAH-2'!$DW$895</definedName>
    <definedName function="false" hidden="false" localSheetId="5" name="Uk21" vbProcedure="false">'[82]DAH-2'!$GR$968</definedName>
    <definedName function="false" hidden="false" localSheetId="5" name="Uk22" vbProcedure="false">'[82]DAH-2'!$GR$968</definedName>
    <definedName function="false" hidden="false" localSheetId="5" name="Uk23" vbProcedure="false">'[82]DAH-2'!$Q$1041</definedName>
    <definedName function="false" hidden="false" localSheetId="5" name="Uk3" vbProcedure="false">'[82]DAH-2'!$BC$311</definedName>
    <definedName function="false" hidden="false" localSheetId="5" name="Uk4" vbProcedure="false">'[82]DAH-2'!$BC$311</definedName>
    <definedName function="false" hidden="false" localSheetId="5" name="Uk5" vbProcedure="false">'[82]DAH-2'!$DX$384</definedName>
    <definedName function="false" hidden="false" localSheetId="5" name="Uk6" vbProcedure="false">'[82]DAH-2'!$DX$384</definedName>
    <definedName function="false" hidden="false" localSheetId="5" name="Uk7" vbProcedure="false">'[82]DAH-2'!$GS$457</definedName>
    <definedName function="false" hidden="false" localSheetId="5" name="Uk8" vbProcedure="false">'[82]DAH-2'!$GS$457</definedName>
    <definedName function="false" hidden="false" localSheetId="5" name="Uk9" vbProcedure="false">'[82]DAH-2'!$R$530</definedName>
    <definedName function="false" hidden="false" localSheetId="5" name="UNL" vbProcedure="false">'[125]'!$A$1</definedName>
    <definedName function="false" hidden="false" localSheetId="5" name="upnoc" vbProcedure="false">'[125]'!$A$1</definedName>
    <definedName function="false" hidden="false" localSheetId="5" name="USCT" vbProcedure="false">'[112]'!$C$3:$H$8</definedName>
    <definedName function="false" hidden="false" localSheetId="5" name="USCTKU" vbProcedure="false">'[112]'!$H$3:$H$8</definedName>
    <definedName function="false" hidden="false" localSheetId="5" name="usd" vbProcedure="false">'[125]'!$A$1</definedName>
    <definedName function="false" hidden="false" localSheetId="5" name="USKC" vbProcedure="false">'[112]'!$F$3:$F$8</definedName>
    <definedName function="false" hidden="false" localSheetId="5" name="USNC" vbProcedure="false">'[112]'!$E$3:$E$8</definedName>
    <definedName function="false" hidden="false" localSheetId="5" name="V" vbProcedure="false">[83]Girder!$BB$13622</definedName>
    <definedName function="false" hidden="false" localSheetId="5" name="V0" vbProcedure="false">'[43]Tai trong'!$EW$153</definedName>
    <definedName function="false" hidden="false" localSheetId="5" name="VA" vbProcedure="false">[24]ND!$P$16</definedName>
    <definedName function="false" hidden="false" localSheetId="5" name="Value0" vbProcedure="false">'[125]'!$A$1</definedName>
    <definedName function="false" hidden="false" localSheetId="5" name="Value1" vbProcedure="false">'[125]'!$A$1</definedName>
    <definedName function="false" hidden="false" localSheetId="5" name="Value10" vbProcedure="false">'[125]'!$A$1</definedName>
    <definedName function="false" hidden="false" localSheetId="5" name="Value11" vbProcedure="false">'[125]'!$A$1</definedName>
    <definedName function="false" hidden="false" localSheetId="5" name="Value12" vbProcedure="false">'[125]'!$A$1</definedName>
    <definedName function="false" hidden="false" localSheetId="5" name="Value13" vbProcedure="false">'[125]'!$A$1</definedName>
    <definedName function="false" hidden="false" localSheetId="5" name="Value14" vbProcedure="false">'[125]'!$A$1</definedName>
    <definedName function="false" hidden="false" localSheetId="5" name="Value15" vbProcedure="false">'[125]'!$A$1</definedName>
    <definedName function="false" hidden="false" localSheetId="5" name="Value16" vbProcedure="false">'[125]'!$A$1</definedName>
    <definedName function="false" hidden="false" localSheetId="5" name="Value17" vbProcedure="false">'[125]'!$A$1</definedName>
    <definedName function="false" hidden="false" localSheetId="5" name="Value18" vbProcedure="false">'[125]'!$A$1</definedName>
    <definedName function="false" hidden="false" localSheetId="5" name="Value19" vbProcedure="false">'[125]'!$A$1</definedName>
    <definedName function="false" hidden="false" localSheetId="5" name="Value2" vbProcedure="false">'[125]'!$A$1</definedName>
    <definedName function="false" hidden="false" localSheetId="5" name="Value20" vbProcedure="false">'[125]'!$A$1</definedName>
    <definedName function="false" hidden="false" localSheetId="5" name="Value21" vbProcedure="false">'[125]'!$A$1</definedName>
    <definedName function="false" hidden="false" localSheetId="5" name="Value22" vbProcedure="false">'[125]'!$A$1</definedName>
    <definedName function="false" hidden="false" localSheetId="5" name="Value23" vbProcedure="false">'[125]'!$A$1</definedName>
    <definedName function="false" hidden="false" localSheetId="5" name="Value24" vbProcedure="false">'[125]'!$A$1</definedName>
    <definedName function="false" hidden="false" localSheetId="5" name="Value25" vbProcedure="false">'[125]'!$A$1</definedName>
    <definedName function="false" hidden="false" localSheetId="5" name="Value26" vbProcedure="false">'[125]'!$A$1</definedName>
    <definedName function="false" hidden="false" localSheetId="5" name="Value27" vbProcedure="false">'[125]'!$A$1</definedName>
    <definedName function="false" hidden="false" localSheetId="5" name="Value28" vbProcedure="false">'[125]'!$A$1</definedName>
    <definedName function="false" hidden="false" localSheetId="5" name="Value29" vbProcedure="false">'[125]'!$A$1</definedName>
    <definedName function="false" hidden="false" localSheetId="5" name="Value3" vbProcedure="false">'[125]'!$A$1</definedName>
    <definedName function="false" hidden="false" localSheetId="5" name="Value30" vbProcedure="false">'[125]'!$A$1</definedName>
    <definedName function="false" hidden="false" localSheetId="5" name="Value31" vbProcedure="false">'[125]'!$A$1</definedName>
    <definedName function="false" hidden="false" localSheetId="5" name="Value32" vbProcedure="false">'[125]'!$A$1</definedName>
    <definedName function="false" hidden="false" localSheetId="5" name="Value33" vbProcedure="false">'[125]'!$A$1</definedName>
    <definedName function="false" hidden="false" localSheetId="5" name="Value34" vbProcedure="false">'[125]'!$A$1</definedName>
    <definedName function="false" hidden="false" localSheetId="5" name="Value35" vbProcedure="false">'[125]'!$A$1</definedName>
    <definedName function="false" hidden="false" localSheetId="5" name="Value36" vbProcedure="false">'[125]'!$A$1</definedName>
    <definedName function="false" hidden="false" localSheetId="5" name="Value37" vbProcedure="false">'[125]'!$A$1</definedName>
    <definedName function="false" hidden="false" localSheetId="5" name="Value38" vbProcedure="false">'[125]'!$A$1</definedName>
    <definedName function="false" hidden="false" localSheetId="5" name="Value39" vbProcedure="false">'[125]'!$A$1</definedName>
    <definedName function="false" hidden="false" localSheetId="5" name="Value4" vbProcedure="false">'[125]'!$A$1</definedName>
    <definedName function="false" hidden="false" localSheetId="5" name="Value40" vbProcedure="false">'[125]'!$A$1</definedName>
    <definedName function="false" hidden="false" localSheetId="5" name="Value41" vbProcedure="false">'[125]'!$A$1</definedName>
    <definedName function="false" hidden="false" localSheetId="5" name="Value42" vbProcedure="false">'[125]'!$A$1</definedName>
    <definedName function="false" hidden="false" localSheetId="5" name="Value43" vbProcedure="false">'[125]'!$A$1</definedName>
    <definedName function="false" hidden="false" localSheetId="5" name="Value44" vbProcedure="false">'[125]'!$A$1</definedName>
    <definedName function="false" hidden="false" localSheetId="5" name="Value45" vbProcedure="false">'[125]'!$A$1</definedName>
    <definedName function="false" hidden="false" localSheetId="5" name="Value46" vbProcedure="false">'[125]'!$A$1</definedName>
    <definedName function="false" hidden="false" localSheetId="5" name="Value47" vbProcedure="false">'[125]'!$A$1</definedName>
    <definedName function="false" hidden="false" localSheetId="5" name="Value48" vbProcedure="false">'[125]'!$A$1</definedName>
    <definedName function="false" hidden="false" localSheetId="5" name="Value49" vbProcedure="false">'[125]'!$A$1</definedName>
    <definedName function="false" hidden="false" localSheetId="5" name="Value5" vbProcedure="false">'[125]'!$A$1</definedName>
    <definedName function="false" hidden="false" localSheetId="5" name="Value50" vbProcedure="false">'[125]'!$A$1</definedName>
    <definedName function="false" hidden="false" localSheetId="5" name="Value51" vbProcedure="false">'[125]'!$A$1</definedName>
    <definedName function="false" hidden="false" localSheetId="5" name="Value52" vbProcedure="false">'[125]'!$A$1</definedName>
    <definedName function="false" hidden="false" localSheetId="5" name="Value53" vbProcedure="false">'[125]'!$A$1</definedName>
    <definedName function="false" hidden="false" localSheetId="5" name="Value54" vbProcedure="false">'[125]'!$A$1</definedName>
    <definedName function="false" hidden="false" localSheetId="5" name="Value55" vbProcedure="false">'[125]'!$A$1</definedName>
    <definedName function="false" hidden="false" localSheetId="5" name="Value6" vbProcedure="false">'[125]'!$A$1</definedName>
    <definedName function="false" hidden="false" localSheetId="5" name="Value7" vbProcedure="false">'[125]'!$A$1</definedName>
    <definedName function="false" hidden="false" localSheetId="5" name="Value8" vbProcedure="false">'[125]'!$A$1</definedName>
    <definedName function="false" hidden="false" localSheetId="5" name="Value9" vbProcedure="false">'[125]'!$A$1</definedName>
    <definedName function="false" hidden="false" localSheetId="5" name="VARIINST" vbProcedure="false">'[123]'!$B$5</definedName>
    <definedName function="false" hidden="false" localSheetId="5" name="VARIPURC" vbProcedure="false">'[123]'!$B$3</definedName>
    <definedName function="false" hidden="false" localSheetId="5" name="VAT" vbProcedure="false">'[125]'!$A$1</definedName>
    <definedName function="false" hidden="false" localSheetId="5" name="vbtchongnuocm300" vbProcedure="false">'[125]'!$A$1</definedName>
    <definedName function="false" hidden="false" localSheetId="5" name="vbtm150" vbProcedure="false">'[125]'!$A$1</definedName>
    <definedName function="false" hidden="false" localSheetId="5" name="vbtm300" vbProcedure="false">'[125]'!$A$1</definedName>
    <definedName function="false" hidden="false" localSheetId="5" name="vbtm400" vbProcedure="false">'[125]'!$A$1</definedName>
    <definedName function="false" hidden="false" localSheetId="5" name="Vc" vbProcedure="false">'[123]'!$F$37</definedName>
    <definedName function="false" hidden="false" localSheetId="5" name="vcc" vbProcedure="false">'[125]'!$A$1</definedName>
    <definedName function="false" hidden="false" localSheetId="5" name="vccot" vbProcedure="false">'[125]'!$A$1</definedName>
    <definedName function="false" hidden="false" localSheetId="5" name="vcd" vbProcedure="false">'[125]'!$A$1</definedName>
    <definedName function="false" hidden="false" localSheetId="5" name="vcdc" vbProcedure="false">'[125]'!$A$1</definedName>
    <definedName function="false" hidden="false" localSheetId="5" name="VCDD3p" vbProcedure="false">'[96]KPVC-BD '!$BQ$69</definedName>
    <definedName function="false" hidden="false" localSheetId="5" name="VCHT" vbProcedure="false">'[123]'!$H$127</definedName>
    <definedName function="false" hidden="false" localSheetId="5" name="Vci" vbProcedure="false">[83]Girder!$FN$426</definedName>
    <definedName function="false" hidden="false" localSheetId="5" name="vcn" vbProcedure="false">'[125]'!$A$1</definedName>
    <definedName function="false" hidden="false" localSheetId="5" name="vct" vbProcedure="false">'[125]'!$A$1</definedName>
    <definedName function="false" hidden="false" localSheetId="5" name="VCTT" vbProcedure="false">'[123]'!$H$30</definedName>
    <definedName function="false" hidden="false" localSheetId="5" name="Vcw" vbProcedure="false">[83]Girder!$FO$427</definedName>
    <definedName function="false" hidden="false" localSheetId="5" name="vcxi" vbProcedure="false">'[125]'!$A$1</definedName>
    <definedName function="false" hidden="false" localSheetId="5" name="VD" vbProcedure="false">[83]Girder!$FA$413</definedName>
    <definedName function="false" hidden="false" localSheetId="5" name="vd3p" vbProcedure="false">'[123]'!$X$10</definedName>
    <definedName function="false" hidden="false" localSheetId="5" name="Vf" vbProcedure="false">[83]Girder!$FB$414</definedName>
    <definedName function="false" hidden="false" localSheetId="5" name="Vi" vbProcedure="false">[83]Girder!$FG$419</definedName>
    <definedName function="false" hidden="false" localSheetId="5" name="vkcauthang" vbProcedure="false">'[125]'!$A$1</definedName>
    <definedName function="false" hidden="false" localSheetId="5" name="vksan" vbProcedure="false">'[125]'!$A$1</definedName>
    <definedName function="false" hidden="false" localSheetId="5" name="VL" vbProcedure="false">[83]Girder!$DF$366</definedName>
    <definedName function="false" hidden="false" localSheetId="5" name="VL100" vbProcedure="false">'[123]'!$G$1543</definedName>
    <definedName function="false" hidden="false" localSheetId="5" name="vl1p" vbProcedure="false">'[123]'!$H$25</definedName>
    <definedName function="false" hidden="false" localSheetId="5" name="VL200" vbProcedure="false">'[123]'!$S$4627</definedName>
    <definedName function="false" hidden="false" localSheetId="5" name="VL250" vbProcedure="false">'[123]'!$AI$8739</definedName>
    <definedName function="false" hidden="false" localSheetId="5" name="vl3p" vbProcedure="false">'[123]'!$S$4627</definedName>
    <definedName function="false" hidden="false" localSheetId="5" name="vldd" vbProcedure="false">'[96]TH XL'!$BQ$69</definedName>
    <definedName function="false" hidden="false" localSheetId="5" name="vldn400" vbProcedure="false">'[123]'!$F$41</definedName>
    <definedName function="false" hidden="false" localSheetId="5" name="vldn600" vbProcedure="false">'[123]'!$F$27</definedName>
    <definedName function="false" hidden="false" localSheetId="5" name="vltr" vbProcedure="false">'[96]TH XL'!$BQ$69</definedName>
    <definedName function="false" hidden="false" localSheetId="5" name="vltram" vbProcedure="false">'[123]'!$F$11</definedName>
    <definedName function="false" hidden="false" localSheetId="5" name="vm" vbProcedure="false">[52]Input!CV$25187</definedName>
    <definedName function="false" hidden="false" localSheetId="5" name="vm1_" vbProcedure="false">[52]Input!CW$25444</definedName>
    <definedName function="false" hidden="false" localSheetId="5" name="vm2_" vbProcedure="false">[52]Input!CX$25701</definedName>
    <definedName function="false" hidden="false" localSheetId="5" name="vn1_" vbProcedure="false">[52]Input!CW$25444</definedName>
    <definedName function="false" hidden="false" localSheetId="5" name="vn2_" vbProcedure="false">[52]Input!CX$25701</definedName>
    <definedName function="false" hidden="false" localSheetId="5" name="Vp" vbProcedure="false">[83]Girder!$FC$415</definedName>
    <definedName function="false" hidden="false" localSheetId="5" name="vr3p" vbProcedure="false">'[123]'!$Y$10</definedName>
    <definedName function="false" hidden="false" localSheetId="5" name="Vs" vbProcedure="false">'[123]'!$F$38</definedName>
    <definedName function="false" hidden="false" localSheetId="5" name="VT" vbProcedure="false">'[123]'!$A$3:$E$28</definedName>
    <definedName function="false" hidden="false" localSheetId="5" name="vt1pbs" vbProcedure="false">'[96]lam-moi'!$BQ$69</definedName>
    <definedName function="false" hidden="false" localSheetId="5" name="vtbs" vbProcedure="false">'[96]lam-moi'!$BQ$69</definedName>
    <definedName function="false" hidden="false" localSheetId="5" name="Vu" vbProcedure="false">'[112]'!$F$68</definedName>
    <definedName function="false" hidden="false" localSheetId="5" name="vung" vbProcedure="false">'[125]'!$A$1</definedName>
    <definedName function="false" hidden="false" localSheetId="5" name="VX" vbProcedure="false">[83]Girder!$BC$13879</definedName>
    <definedName function="false" hidden="false" localSheetId="5" name="V_1" vbProcedure="false">[52]Input!CR$24159</definedName>
    <definedName function="false" hidden="false" localSheetId="5" name="V_10" vbProcedure="false">'[112]'!$C$119:$R$123</definedName>
    <definedName function="false" hidden="false" localSheetId="5" name="V_11" vbProcedure="false">'[112]'!$C$124:$R$128</definedName>
    <definedName function="false" hidden="false" localSheetId="5" name="V_12" vbProcedure="false">'[112]'!$C$129:$R$133</definedName>
    <definedName function="false" hidden="false" localSheetId="5" name="V_13" vbProcedure="false">'[112]'!$C$134:$R$138</definedName>
    <definedName function="false" hidden="false" localSheetId="5" name="V_14" vbProcedure="false">'[112]'!$C$139:$R$143</definedName>
    <definedName function="false" hidden="false" localSheetId="5" name="V_15" vbProcedure="false">'[112]'!$C$144:$R$148</definedName>
    <definedName function="false" hidden="false" localSheetId="5" name="V_16" vbProcedure="false">'[112]'!$C$149:$R$153</definedName>
    <definedName function="false" hidden="false" localSheetId="5" name="V_17" vbProcedure="false">'[112]'!$C$154:$R$158</definedName>
    <definedName function="false" hidden="false" localSheetId="5" name="V_18" vbProcedure="false">'[112]'!$C$159:$R$163</definedName>
    <definedName function="false" hidden="false" localSheetId="5" name="V_2" vbProcedure="false">[52]Input!CS$24416</definedName>
    <definedName function="false" hidden="false" localSheetId="5" name="V_3" vbProcedure="false">[52]Input!CT$24673</definedName>
    <definedName function="false" hidden="false" localSheetId="5" name="V_4" vbProcedure="false">[52]Input!CU$24930</definedName>
    <definedName function="false" hidden="false" localSheetId="5" name="V_5" vbProcedure="false">'[112]'!$C$94:$R$98</definedName>
    <definedName function="false" hidden="false" localSheetId="5" name="V_6" vbProcedure="false">'[112]'!$C$99:$R$103</definedName>
    <definedName function="false" hidden="false" localSheetId="5" name="V_7" vbProcedure="false">'[112]'!$C$104:$R$108</definedName>
    <definedName function="false" hidden="false" localSheetId="5" name="V_8" vbProcedure="false">'[112]'!$C$109:$R$113</definedName>
    <definedName function="false" hidden="false" localSheetId="5" name="V_9" vbProcedure="false">'[112]'!$C$114:$R$118</definedName>
    <definedName function="false" hidden="false" localSheetId="5" name="W" vbProcedure="false">'[123]'!$J$8</definedName>
    <definedName function="false" hidden="false" localSheetId="5" name="watin" vbProcedure="false">[84]Load1!$HJ$218</definedName>
    <definedName function="false" hidden="false" localSheetId="5" name="wb" vbProcedure="false">'[123]'!$I$9</definedName>
    <definedName function="false" hidden="false" localSheetId="5" name="wcipin" vbProcedure="false">[84]Load1!$HK$219</definedName>
    <definedName function="false" hidden="false" localSheetId="5" name="Wdaymong" vbProcedure="false">'[123]'!$I$273</definedName>
    <definedName function="false" hidden="false" localSheetId="5" name="WLd" vbProcedure="false">'[39]Tai trong'!$IO$249</definedName>
    <definedName function="false" hidden="false" localSheetId="5" name="Wp" vbProcedure="false">'[123]'!$H$14</definedName>
    <definedName function="false" hidden="false" localSheetId="5" name="Wpavin" vbProcedure="false">[84]Load1!$HI$217</definedName>
    <definedName function="false" hidden="false" localSheetId="5" name="wrn_chi___tiÆt_" vbProcedure="false">{#N/A,#N/A,FALSE,"Chi tiÆt"}</definedName>
    <definedName function="false" hidden="false" localSheetId="5" name="wup" vbProcedure="false">'[123]'!$DV$126</definedName>
    <definedName function="false" hidden="false" localSheetId="5" name="X" vbProcedure="false">'[123]'!$J$7</definedName>
    <definedName function="false" hidden="false" localSheetId="5" name="x17dnc" vbProcedure="false">[96]chitiet!$BQ$69</definedName>
    <definedName function="false" hidden="false" localSheetId="5" name="x17dvl" vbProcedure="false">[96]chitiet!$BQ$69</definedName>
    <definedName function="false" hidden="false" localSheetId="5" name="x17knc" vbProcedure="false">[96]chitiet!$BQ$69</definedName>
    <definedName function="false" hidden="false" localSheetId="5" name="x17kvl" vbProcedure="false">[96]chitiet!$BQ$69</definedName>
    <definedName function="false" hidden="false" localSheetId="5" name="X1pFCOnc" vbProcedure="false">'[96]CHITIET VL-NC-TT -1p'!$BQ$69</definedName>
    <definedName function="false" hidden="false" localSheetId="5" name="X1pFCOvc" vbProcedure="false">'[96]CHITIET VL-NC-TT -1p'!$BQ$69</definedName>
    <definedName function="false" hidden="false" localSheetId="5" name="X1pFCOvl" vbProcedure="false">'[96]CHITIET VL-NC-TT -1p'!$BQ$69</definedName>
    <definedName function="false" hidden="false" localSheetId="5" name="x1pignc" vbProcedure="false">'[96]lam-moi'!$BQ$69</definedName>
    <definedName function="false" hidden="false" localSheetId="5" name="X1pIGvc" vbProcedure="false">'[96]CHITIET VL-NC-TT -1p'!$BQ$69</definedName>
    <definedName function="false" hidden="false" localSheetId="5" name="x1pigvl" vbProcedure="false">'[96]lam-moi'!$BQ$69</definedName>
    <definedName function="false" hidden="false" localSheetId="5" name="x1pind" vbProcedure="false">'[123]'!$AX$12594</definedName>
    <definedName function="false" hidden="false" localSheetId="5" name="x1pindnc" vbProcedure="false">'[96]lam-moi'!$BQ$69</definedName>
    <definedName function="false" hidden="false" localSheetId="5" name="x1pindvl" vbProcedure="false">'[96]lam-moi'!$BQ$69</definedName>
    <definedName function="false" hidden="false" localSheetId="5" name="x1ping" vbProcedure="false">'[123]'!$AD$7454</definedName>
    <definedName function="false" hidden="false" localSheetId="5" name="x1pingnc" vbProcedure="false">'[96]lam-moi'!$BQ$69</definedName>
    <definedName function="false" hidden="false" localSheetId="5" name="x1pingvl" vbProcedure="false">'[96]lam-moi'!$BQ$69</definedName>
    <definedName function="false" hidden="false" localSheetId="5" name="x1pint" vbProcedure="false">'[123]'!$AE$7711</definedName>
    <definedName function="false" hidden="false" localSheetId="5" name="x1pintnc" vbProcedure="false">'[96]lam-moi'!$BQ$69</definedName>
    <definedName function="false" hidden="false" localSheetId="5" name="X1pINTvc" vbProcedure="false">'[96]CHITIET VL-NC-TT -1p'!$BQ$69</definedName>
    <definedName function="false" hidden="false" localSheetId="5" name="x1pintvl" vbProcedure="false">'[96]lam-moi'!$BQ$69</definedName>
    <definedName function="false" hidden="false" localSheetId="5" name="x1pitnc" vbProcedure="false">'[96]lam-moi'!$BQ$69</definedName>
    <definedName function="false" hidden="false" localSheetId="5" name="X1pITvc" vbProcedure="false">'[96]CHITIET VL-NC-TT -1p'!$BQ$69</definedName>
    <definedName function="false" hidden="false" localSheetId="5" name="x1pitvl" vbProcedure="false">'[96]lam-moi'!$BQ$69</definedName>
    <definedName function="false" hidden="false" localSheetId="5" name="x1_" vbProcedure="false">'[123]'!$AG$33</definedName>
    <definedName function="false" hidden="false" localSheetId="5" name="x20knc" vbProcedure="false">[96]chitiet!$BQ$69</definedName>
    <definedName function="false" hidden="false" localSheetId="5" name="x20kvl" vbProcedure="false">[96]chitiet!$BQ$69</definedName>
    <definedName function="false" hidden="false" localSheetId="5" name="x22knc" vbProcedure="false">[96]chitiet!$BQ$69</definedName>
    <definedName function="false" hidden="false" localSheetId="5" name="x22kvl" vbProcedure="false">[96]chitiet!$BQ$69</definedName>
    <definedName function="false" hidden="false" localSheetId="5" name="x2mig1nc" vbProcedure="false">'[96]lam-moi'!$BQ$69</definedName>
    <definedName function="false" hidden="false" localSheetId="5" name="x2mig1vl" vbProcedure="false">'[96]lam-moi'!$BQ$69</definedName>
    <definedName function="false" hidden="false" localSheetId="5" name="x2min1nc" vbProcedure="false">'[96]lam-moi'!$BQ$69</definedName>
    <definedName function="false" hidden="false" localSheetId="5" name="x2min1vl" vbProcedure="false">'[96]lam-moi'!$BQ$69</definedName>
    <definedName function="false" hidden="false" localSheetId="5" name="x2mit1vl" vbProcedure="false">'[96]lam-moi'!$BQ$69</definedName>
    <definedName function="false" hidden="false" localSheetId="5" name="x2mitnc" vbProcedure="false">'[96]lam-moi'!$BQ$69</definedName>
    <definedName function="false" hidden="false" localSheetId="5" name="x2_" vbProcedure="false">'[123]'!$AH$34</definedName>
    <definedName function="false" hidden="false" localSheetId="5" name="XA" vbProcedure="false">{"'Sheet1'!$L$16"}</definedName>
    <definedName function="false" hidden="false" localSheetId="5" name="xang" vbProcedure="false">'[125]'!$A$1</definedName>
    <definedName function="false" hidden="false" localSheetId="5" name="xc" vbProcedure="false">'[112]'!$D$22</definedName>
    <definedName function="false" hidden="false" localSheetId="5" name="xcp" vbProcedure="false">'[123]'!$K$47:$K$51</definedName>
    <definedName function="false" hidden="false" localSheetId="5" name="xd0_6" vbProcedure="false">'[125]'!$A$1</definedName>
    <definedName function="false" hidden="false" localSheetId="5" name="xd1_3" vbProcedure="false">'[125]'!$A$1</definedName>
    <definedName function="false" hidden="false" localSheetId="5" name="xd1_5" vbProcedure="false">'[125]'!$A$1</definedName>
    <definedName function="false" hidden="false" localSheetId="5" name="xdsnc" vbProcedure="false">[96]gtrinh!$BQ$69</definedName>
    <definedName function="false" hidden="false" localSheetId="5" name="xdsvl" vbProcedure="false">[96]gtrinh!$BQ$69</definedName>
    <definedName function="false" hidden="false" localSheetId="5" name="xe" vbProcedure="false">'[123]'!$BI$61</definedName>
    <definedName function="false" hidden="false" localSheetId="5" name="xfco" vbProcedure="false">'[123]'!$AC$7197</definedName>
    <definedName function="false" hidden="false" localSheetId="5" name="xfco3p" vbProcedure="false">'[123]'!$W$10</definedName>
    <definedName function="false" hidden="false" localSheetId="5" name="xfconc" vbProcedure="false">'[96]lam-moi'!$BQ$69</definedName>
    <definedName function="false" hidden="false" localSheetId="5" name="xfcotnc" vbProcedure="false">'[123]'!$H$31</definedName>
    <definedName function="false" hidden="false" localSheetId="5" name="xfcotvl" vbProcedure="false">'[123]'!$H$26</definedName>
    <definedName function="false" hidden="false" localSheetId="5" name="xfcovl" vbProcedure="false">'[96]lam-moi'!$BQ$69</definedName>
    <definedName function="false" hidden="false" localSheetId="5" name="xfnc" vbProcedure="false">'[96]lam-moi'!$BQ$69</definedName>
    <definedName function="false" hidden="false" localSheetId="5" name="xfvl" vbProcedure="false">'[96]lam-moi'!$BQ$69</definedName>
    <definedName function="false" hidden="false" localSheetId="5" name="xgc100" vbProcedure="false">'[125]'!$A$1</definedName>
    <definedName function="false" hidden="false" localSheetId="5" name="xgc150" vbProcedure="false">'[125]'!$A$1</definedName>
    <definedName function="false" hidden="false" localSheetId="5" name="xgc200" vbProcedure="false">'[125]'!$A$1</definedName>
    <definedName function="false" hidden="false" localSheetId="5" name="xh" vbProcedure="false">'[123]'!$H$87:$H$1257</definedName>
    <definedName function="false" hidden="false" localSheetId="5" name="xhn" vbProcedure="false">'[123]'!$AB$6940</definedName>
    <definedName function="false" hidden="false" localSheetId="5" name="xhnnc" vbProcedure="false">'[96]lam-moi'!$BQ$69</definedName>
    <definedName function="false" hidden="false" localSheetId="5" name="xhnvl" vbProcedure="false">'[96]lam-moi'!$BQ$69</definedName>
    <definedName function="false" hidden="false" localSheetId="5" name="xi" vbProcedure="false">'[125]'!$A$1</definedName>
    <definedName function="false" hidden="false" localSheetId="5" name="xig" vbProcedure="false">'[123]'!$AB$6940</definedName>
    <definedName function="false" hidden="false" localSheetId="5" name="xig1" vbProcedure="false">'[123]'!$AZ$13108</definedName>
    <definedName function="false" hidden="false" localSheetId="5" name="xig1nc" vbProcedure="false">'[96]lam-moi'!$BQ$69</definedName>
    <definedName function="false" hidden="false" localSheetId="5" name="xig1p" vbProcedure="false">'[123]'!$N$290</definedName>
    <definedName function="false" hidden="false" localSheetId="5" name="xig1pnc" vbProcedure="false">'[96]lam-moi'!$BQ$69</definedName>
    <definedName function="false" hidden="false" localSheetId="5" name="xig1pvl" vbProcedure="false">'[96]lam-moi'!$BQ$69</definedName>
    <definedName function="false" hidden="false" localSheetId="5" name="xig1vl" vbProcedure="false">'[96]lam-moi'!$BQ$69</definedName>
    <definedName function="false" hidden="false" localSheetId="5" name="xig2nc" vbProcedure="false">'[96]lam-moi'!$BQ$69</definedName>
    <definedName function="false" hidden="false" localSheetId="5" name="xig2vl" vbProcedure="false">'[96]lam-moi'!$BQ$69</definedName>
    <definedName function="false" hidden="false" localSheetId="5" name="xig3p" vbProcedure="false">'[123]'!$O$110</definedName>
    <definedName function="false" hidden="false" localSheetId="5" name="xignc" vbProcedure="false">'[96]lam-moi'!$BQ$69</definedName>
    <definedName function="false" hidden="false" localSheetId="5" name="xignc3p" vbProcedure="false">'[123]'!$FT44977</definedName>
    <definedName function="false" hidden="false" localSheetId="5" name="xigvl" vbProcedure="false">'[96]lam-moi'!$BQ$69</definedName>
    <definedName function="false" hidden="false" localSheetId="5" name="xigvl3p" vbProcedure="false">'[123]'!$FN43435</definedName>
    <definedName function="false" hidden="false" localSheetId="5" name="xin" vbProcedure="false">'[123]'!$AC$7197</definedName>
    <definedName function="false" hidden="false" localSheetId="5" name="xin190" vbProcedure="false">'[123]'!$Z$6426</definedName>
    <definedName function="false" hidden="false" localSheetId="5" name="xin1903p" vbProcedure="false">'[123]'!$Q$110</definedName>
    <definedName function="false" hidden="false" localSheetId="5" name="xin190nc" vbProcedure="false">'[96]lam-moi'!$BQ$69</definedName>
    <definedName function="false" hidden="false" localSheetId="5" name="xin190vl" vbProcedure="false">'[96]lam-moi'!$BQ$69</definedName>
    <definedName function="false" hidden="false" localSheetId="5" name="xin2903p" vbProcedure="false">'[123]'!$R$110</definedName>
    <definedName function="false" hidden="false" localSheetId="5" name="xin290nc3p" vbProcedure="false">'[123]'!HZ59626</definedName>
    <definedName function="false" hidden="false" localSheetId="5" name="xin290vl3p" vbProcedure="false">'[123]'!HV58598</definedName>
    <definedName function="false" hidden="false" localSheetId="5" name="xin3p" vbProcedure="false">'[123]'!$P$110</definedName>
    <definedName function="false" hidden="false" localSheetId="5" name="xin901nc" vbProcedure="false">'[96]lam-moi'!$BQ$69</definedName>
    <definedName function="false" hidden="false" localSheetId="5" name="xin901vl" vbProcedure="false">'[96]lam-moi'!$BQ$69</definedName>
    <definedName function="false" hidden="false" localSheetId="5" name="xind" vbProcedure="false">'[123]'!$AA$6683</definedName>
    <definedName function="false" hidden="false" localSheetId="5" name="xind1p" vbProcedure="false">'[123]'!$R$290</definedName>
    <definedName function="false" hidden="false" localSheetId="5" name="xind1pnc" vbProcedure="false">'[96]lam-moi'!$BQ$69</definedName>
    <definedName function="false" hidden="false" localSheetId="5" name="xind1pvl" vbProcedure="false">'[96]lam-moi'!$BQ$69</definedName>
    <definedName function="false" hidden="false" localSheetId="5" name="xind3p" vbProcedure="false">'[123]'!$S$110</definedName>
    <definedName function="false" hidden="false" localSheetId="5" name="xindnc" vbProcedure="false">'[96]lam-moi'!$BQ$69</definedName>
    <definedName function="false" hidden="false" localSheetId="5" name="xindnc1p" vbProcedure="false">'[123]'!$G$153</definedName>
    <definedName function="false" hidden="false" localSheetId="5" name="xindvl" vbProcedure="false">'[96]lam-moi'!$BQ$69</definedName>
    <definedName function="false" hidden="false" localSheetId="5" name="xindvl1p" vbProcedure="false">'[123]'!$G$147</definedName>
    <definedName function="false" hidden="false" localSheetId="5" name="xing1p" vbProcedure="false">'[123]'!$P$290</definedName>
    <definedName function="false" hidden="false" localSheetId="5" name="xing1pnc" vbProcedure="false">'[96]lam-moi'!$BQ$69</definedName>
    <definedName function="false" hidden="false" localSheetId="5" name="xing1pvl" vbProcedure="false">'[96]lam-moi'!$BQ$69</definedName>
    <definedName function="false" hidden="false" localSheetId="5" name="xingnc1p" vbProcedure="false">'[123]'!$G$141</definedName>
    <definedName function="false" hidden="false" localSheetId="5" name="xingvl1p" vbProcedure="false">'[123]'!$G$135</definedName>
    <definedName function="false" hidden="false" localSheetId="5" name="xinnc" vbProcedure="false">'[96]lam-moi'!$BQ$69</definedName>
    <definedName function="false" hidden="false" localSheetId="5" name="xinnc3p" vbProcedure="false">'[123]'!GW52173</definedName>
    <definedName function="false" hidden="false" localSheetId="5" name="xint1p" vbProcedure="false">'[123]'!$Q$290</definedName>
    <definedName function="false" hidden="false" localSheetId="5" name="xinvl" vbProcedure="false">'[96]lam-moi'!$BQ$69</definedName>
    <definedName function="false" hidden="false" localSheetId="5" name="xinvl3p" vbProcedure="false">'[123]'!GQ50631</definedName>
    <definedName function="false" hidden="false" localSheetId="5" name="xit" vbProcedure="false">'[123]'!$AA$6683</definedName>
    <definedName function="false" hidden="false" localSheetId="5" name="xit1" vbProcedure="false">'[123]'!$AY$12851</definedName>
    <definedName function="false" hidden="false" localSheetId="5" name="xit1nc" vbProcedure="false">'[96]lam-moi'!$BQ$69</definedName>
    <definedName function="false" hidden="false" localSheetId="5" name="xit1p" vbProcedure="false">'[123]'!$M$290</definedName>
    <definedName function="false" hidden="false" localSheetId="5" name="xit1pnc" vbProcedure="false">'[96]lam-moi'!$BQ$69</definedName>
    <definedName function="false" hidden="false" localSheetId="5" name="xit1pvl" vbProcedure="false">'[96]lam-moi'!$BQ$69</definedName>
    <definedName function="false" hidden="false" localSheetId="5" name="xit1vl" vbProcedure="false">'[96]lam-moi'!$BQ$69</definedName>
    <definedName function="false" hidden="false" localSheetId="5" name="xit23p" vbProcedure="false">'[123]'!$N$110</definedName>
    <definedName function="false" hidden="false" localSheetId="5" name="xit2nc" vbProcedure="false">'[96]lam-moi'!$BQ$69</definedName>
    <definedName function="false" hidden="false" localSheetId="5" name="xit2nc3p" vbProcedure="false">'[123]'!$FG41636</definedName>
    <definedName function="false" hidden="false" localSheetId="5" name="xit2vl" vbProcedure="false">'[96]lam-moi'!$BQ$69</definedName>
    <definedName function="false" hidden="false" localSheetId="5" name="xit2vl3p" vbProcedure="false">'[123]'!$FA40094</definedName>
    <definedName function="false" hidden="false" localSheetId="5" name="xit3p" vbProcedure="false">'[123]'!$M$110</definedName>
    <definedName function="false" hidden="false" localSheetId="5" name="xitnc" vbProcedure="false">'[96]lam-moi'!$BQ$69</definedName>
    <definedName function="false" hidden="false" localSheetId="5" name="xitnc3p" vbProcedure="false">'[123]'!$EE34440</definedName>
    <definedName function="false" hidden="false" localSheetId="5" name="xitvl" vbProcedure="false">'[96]lam-moi'!$BQ$69</definedName>
    <definedName function="false" hidden="false" localSheetId="5" name="xitvl3p" vbProcedure="false">'[123]'!$DY32898</definedName>
    <definedName function="false" hidden="false" localSheetId="5" name="xk0_6" vbProcedure="false">'[125]'!$A$1</definedName>
    <definedName function="false" hidden="false" localSheetId="5" name="xk1_3" vbProcedure="false">'[125]'!$A$1</definedName>
    <definedName function="false" hidden="false" localSheetId="5" name="xk1_5" vbProcedure="false">'[125]'!$A$1</definedName>
    <definedName function="false" hidden="false" localSheetId="5" name="xl" vbProcedure="false">'[123]'!$G$7</definedName>
    <definedName function="false" hidden="false" localSheetId="5" name="xlc" vbProcedure="false">'[123]'!$H$8</definedName>
    <definedName function="false" hidden="false" localSheetId="5" name="xld1_4" vbProcedure="false">'[125]'!$A$1</definedName>
    <definedName function="false" hidden="false" localSheetId="5" name="xlk" vbProcedure="false">'[123]'!$BQ$69</definedName>
    <definedName function="false" hidden="false" localSheetId="5" name="xlk1_4" vbProcedure="false">'[125]'!$A$1</definedName>
    <definedName function="false" hidden="false" localSheetId="5" name="XLP" vbProcedure="false">'[125]'!$A$1</definedName>
    <definedName function="false" hidden="false" localSheetId="5" name="xmcax" vbProcedure="false">'[125]'!$A$1</definedName>
    <definedName function="false" hidden="false" localSheetId="5" name="xn" vbProcedure="false">'[123]'!$A$1:$A$1048576</definedName>
    <definedName function="false" hidden="false" localSheetId="5" name="xp" vbProcedure="false">'[112]'!$D$23</definedName>
    <definedName function="false" hidden="false" localSheetId="5" name="xr1nc" vbProcedure="false">'[96]lam-moi'!$BQ$69</definedName>
    <definedName function="false" hidden="false" localSheetId="5" name="xr1vl" vbProcedure="false">'[96]lam-moi'!$BQ$69</definedName>
    <definedName function="false" hidden="false" localSheetId="5" name="xtr3pnc" vbProcedure="false">[96]gtrinh!$BQ$69</definedName>
    <definedName function="false" hidden="false" localSheetId="5" name="xtr3pvl" vbProcedure="false">[96]gtrinh!$BQ$69</definedName>
    <definedName function="false" hidden="false" localSheetId="5" name="x_1" vbProcedure="false">'[59]13.BANG CT'!$R$18</definedName>
    <definedName function="false" hidden="false" localSheetId="5" name="x_2" vbProcedure="false">'[59]13.BANG CT'!$S$19</definedName>
    <definedName function="false" hidden="false" localSheetId="5" name="x_3" vbProcedure="false">'[59]13.BANG CT'!$T$20</definedName>
    <definedName function="false" hidden="false" localSheetId="5" name="x_4" vbProcedure="false">'[59]13.BANG CT'!$U$21</definedName>
    <definedName function="false" hidden="false" localSheetId="5" name="x_8I" vbProcedure="false">'[59]15.MMUS GOI'!$S$19</definedName>
    <definedName function="false" hidden="false" localSheetId="5" name="x_8IV" vbProcedure="false">'[59]14.MMUS GIUA NHIP'!$Q$17</definedName>
    <definedName function="false" hidden="false" localSheetId="5" name="x_9I" vbProcedure="false">'[59]15.MMUS GOI'!$T$20</definedName>
    <definedName function="false" hidden="false" localSheetId="5" name="x_9IV" vbProcedure="false">'[59]14.MMUS GIUA NHIP'!$R$18</definedName>
    <definedName function="false" hidden="false" localSheetId="5" name="x_list" vbProcedure="false">'[123]'!$B$12:$B$42</definedName>
    <definedName function="false" hidden="false" localSheetId="5" name="ym" vbProcedure="false">'[81]Stressed check'!$AC$29</definedName>
    <definedName function="false" hidden="false" localSheetId="5" name="YR0" vbProcedure="false">'[125]'!$A$1</definedName>
    <definedName function="false" hidden="false" localSheetId="5" name="YRP" vbProcedure="false">'[125]'!$A$1</definedName>
    <definedName function="false" hidden="false" localSheetId="5" name="ytddg" vbProcedure="false">'[112]'!$C$65</definedName>
    <definedName function="false" hidden="false" localSheetId="5" name="Ythd1_5" vbProcedure="false">'[112]'!$F$53</definedName>
    <definedName function="false" hidden="false" localSheetId="5" name="ythdg" vbProcedure="false">'[112]'!$C$53</definedName>
    <definedName function="false" hidden="false" localSheetId="5" name="Ythdgoi" vbProcedure="false">'[112]'!$G$53</definedName>
    <definedName function="false" hidden="false" localSheetId="5" name="y_1I" vbProcedure="false">'[59]13.BANG CT'!$R$18</definedName>
    <definedName function="false" hidden="false" localSheetId="5" name="y_1II" vbProcedure="false">'[59]13.BANG CT'!$S$19</definedName>
    <definedName function="false" hidden="false" localSheetId="5" name="y_1III" vbProcedure="false">'[59]13.BANG CT'!$T$20</definedName>
    <definedName function="false" hidden="false" localSheetId="5" name="y_1IV" vbProcedure="false">'[59]13.BANG CT'!$U$21</definedName>
    <definedName function="false" hidden="false" localSheetId="5" name="y_2I" vbProcedure="false">'[59]13.BANG CT'!$R$18</definedName>
    <definedName function="false" hidden="false" localSheetId="5" name="y_2II" vbProcedure="false">'[59]13.BANG CT'!$S$19</definedName>
    <definedName function="false" hidden="false" localSheetId="5" name="y_2III" vbProcedure="false">'[59]13.BANG CT'!$T$20</definedName>
    <definedName function="false" hidden="false" localSheetId="5" name="y_2IV" vbProcedure="false">'[59]13.BANG CT'!$U$21</definedName>
    <definedName function="false" hidden="false" localSheetId="5" name="y_3I" vbProcedure="false">'[59]13.BANG CT'!$R$18</definedName>
    <definedName function="false" hidden="false" localSheetId="5" name="y_3II" vbProcedure="false">'[59]13.BANG CT'!$S$19</definedName>
    <definedName function="false" hidden="false" localSheetId="5" name="y_3III" vbProcedure="false">'[59]13.BANG CT'!$T$20</definedName>
    <definedName function="false" hidden="false" localSheetId="5" name="y_3IV" vbProcedure="false">'[59]13.BANG CT'!$U$21</definedName>
    <definedName function="false" hidden="false" localSheetId="5" name="y_4I" vbProcedure="false">'[59]13.BANG CT'!$R$18</definedName>
    <definedName function="false" hidden="false" localSheetId="5" name="y_4II" vbProcedure="false">'[59]13.BANG CT'!$S$19</definedName>
    <definedName function="false" hidden="false" localSheetId="5" name="y_4III" vbProcedure="false">'[59]13.BANG CT'!$T$20</definedName>
    <definedName function="false" hidden="false" localSheetId="5" name="y_4IV" vbProcedure="false">'[59]13.BANG CT'!$U$21</definedName>
    <definedName function="false" hidden="false" localSheetId="5" name="y_9bI" vbProcedure="false">'[59]13.BANG CT'!$R$18</definedName>
    <definedName function="false" hidden="false" localSheetId="5" name="y_9bII" vbProcedure="false">'[59]13.BANG CT'!$S$19</definedName>
    <definedName function="false" hidden="false" localSheetId="5" name="y_9bIII" vbProcedure="false">'[59]13.BANG CT'!$T$20</definedName>
    <definedName function="false" hidden="false" localSheetId="5" name="y_9bIV" vbProcedure="false">'[59]13.BANG CT'!$U$21</definedName>
    <definedName function="false" hidden="false" localSheetId="5" name="y_9I" vbProcedure="false">'[59]13.BANG CT'!$R$18</definedName>
    <definedName function="false" hidden="false" localSheetId="5" name="y_9II" vbProcedure="false">'[59]13.BANG CT'!$S$19</definedName>
    <definedName function="false" hidden="false" localSheetId="5" name="y_9III" vbProcedure="false">'[59]13.BANG CT'!$T$20</definedName>
    <definedName function="false" hidden="false" localSheetId="5" name="y_9IV" vbProcedure="false">'[59]13.BANG CT'!$U$21</definedName>
    <definedName function="false" hidden="false" localSheetId="5" name="y_list" vbProcedure="false">'[123]'!$C$12:$C$42</definedName>
    <definedName function="false" hidden="false" localSheetId="5" name="z" vbProcedure="false">'[123]'!$G$254:$I$254</definedName>
    <definedName function="false" hidden="false" localSheetId="5" name="ZYX" vbProcedure="false">'[123]'!$A$1:$XFD$6100</definedName>
    <definedName function="false" hidden="false" localSheetId="5" name="ZZZ" vbProcedure="false">'[123]'!$A$1:$U$52</definedName>
    <definedName function="false" hidden="false" localSheetId="5" name="\0" vbProcedure="false">'[14]PNT-QUOT-#3'!$A$1</definedName>
    <definedName function="false" hidden="false" localSheetId="5" name="\d" vbProcedure="false">'[9]??-BLDG'!$AD$7454</definedName>
    <definedName function="false" hidden="false" localSheetId="5" name="\e" vbProcedure="false">'[9]??-BLDG'!$AD$7454</definedName>
    <definedName function="false" hidden="false" localSheetId="5" name="\f" vbProcedure="false">'[9]??-BLDG'!$AD$7454</definedName>
    <definedName function="false" hidden="false" localSheetId="5" name="\g" vbProcedure="false">'[9]??-BLDG'!$AD$7454</definedName>
    <definedName function="false" hidden="false" localSheetId="5" name="\h" vbProcedure="false">'[9]??-BLDG'!$AD$7454</definedName>
    <definedName function="false" hidden="false" localSheetId="5" name="\i" vbProcedure="false">'[9]??-BLDG'!$AD$7454</definedName>
    <definedName function="false" hidden="false" localSheetId="5" name="\j" vbProcedure="false">'[9]??-BLDG'!$AD$7454</definedName>
    <definedName function="false" hidden="false" localSheetId="5" name="\k" vbProcedure="false">'[9]??-BLDG'!$AD$7454</definedName>
    <definedName function="false" hidden="false" localSheetId="5" name="\l" vbProcedure="false">'[9]??-BLDG'!$AD$7454</definedName>
    <definedName function="false" hidden="false" localSheetId="5" name="\m" vbProcedure="false">'[9]??-BLDG'!$AD$7454</definedName>
    <definedName function="false" hidden="false" localSheetId="5" name="\n" vbProcedure="false">'[9]??-BLDG'!$AD$7454</definedName>
    <definedName function="false" hidden="false" localSheetId="5" name="\o" vbProcedure="false">'[9]??-BLDG'!$AD$7454</definedName>
    <definedName function="false" hidden="false" localSheetId="5" name="\z" vbProcedure="false">'[14]COAT&amp;WRAP-QIOT-#3'!$BD$56:$BF$58</definedName>
    <definedName function="false" hidden="false" localSheetId="5" name="_1" vbProcedure="false">'[123]'!$A$1:$CE$46</definedName>
    <definedName function="false" hidden="false" localSheetId="5" name="_2" vbProcedure="false">'[123]'!$CG$5:$DI$46</definedName>
    <definedName function="false" hidden="false" localSheetId="5" name="_btm10" vbProcedure="false">'[125]'!$D$4</definedName>
    <definedName function="false" hidden="false" localSheetId="5" name="_btm100" vbProcedure="false">'[125]'!$A$1</definedName>
    <definedName function="false" hidden="false" localSheetId="5" name="_BTM150" vbProcedure="false">'[125]'!$A$1</definedName>
    <definedName function="false" hidden="false" localSheetId="5" name="_BTM250" vbProcedure="false">'[125]'!$A$1</definedName>
    <definedName function="false" hidden="false" localSheetId="5" name="_btM300" vbProcedure="false">'[125]'!$A$1</definedName>
    <definedName function="false" hidden="false" localSheetId="5" name="_BTM50" vbProcedure="false">'[125]'!$A$1</definedName>
    <definedName function="false" hidden="false" localSheetId="5" name="_cao1" vbProcedure="false">'[125]'!$A$1</definedName>
    <definedName function="false" hidden="false" localSheetId="5" name="_cao2" vbProcedure="false">'[125]'!$A$1</definedName>
    <definedName function="false" hidden="false" localSheetId="5" name="_cao3" vbProcedure="false">'[125]'!$A$1</definedName>
    <definedName function="false" hidden="false" localSheetId="5" name="_cao4" vbProcedure="false">'[125]'!$A$1</definedName>
    <definedName function="false" hidden="false" localSheetId="5" name="_cao5" vbProcedure="false">'[125]'!$A$1</definedName>
    <definedName function="false" hidden="false" localSheetId="5" name="_cao6" vbProcedure="false">'[125]'!$A$1</definedName>
    <definedName function="false" hidden="false" localSheetId="5" name="_CON1" vbProcedure="false">'[118]'!$A$1</definedName>
    <definedName function="false" hidden="false" localSheetId="5" name="_CON2" vbProcedure="false">'[118]'!$A$1</definedName>
    <definedName function="false" hidden="false" localSheetId="5" name="_CPhiTKe_13" vbProcedure="false">'[123]'!$E$9</definedName>
    <definedName function="false" hidden="false" localSheetId="5" name="_CPhi_Bhiem" vbProcedure="false">'[123]'!$E$29</definedName>
    <definedName function="false" hidden="false" localSheetId="5" name="_CPhi_BQLDA" vbProcedure="false">'[123]'!$E$26</definedName>
    <definedName function="false" hidden="false" localSheetId="5" name="_CPhi_DBaoGT" vbProcedure="false">'[123]'!$E$31</definedName>
    <definedName function="false" hidden="false" localSheetId="5" name="_CPhi_Kdinh" vbProcedure="false">'[123]'!$E$30</definedName>
    <definedName function="false" hidden="false" localSheetId="5" name="_CPhi_Nthu_KThanh" vbProcedure="false">'[123]'!$E$28</definedName>
    <definedName function="false" hidden="false" localSheetId="5" name="_CPhi_QToan" vbProcedure="false">'[123]'!$E$27</definedName>
    <definedName function="false" hidden="false" localSheetId="5" name="_C_Lphi_4ab" vbProcedure="false">'[123]'!$E$11</definedName>
    <definedName function="false" hidden="false" localSheetId="5" name="_d2" vbProcedure="false">'[123]'!$K$65:$R$65</definedName>
    <definedName function="false" hidden="false" localSheetId="5" name="_dai1" vbProcedure="false">'[125]'!$A$1</definedName>
    <definedName function="false" hidden="false" localSheetId="5" name="_dai2" vbProcedure="false">'[125]'!$A$1</definedName>
    <definedName function="false" hidden="false" localSheetId="5" name="_dai3" vbProcedure="false">'[125]'!$A$1</definedName>
    <definedName function="false" hidden="false" localSheetId="5" name="_dai4" vbProcedure="false">'[125]'!$A$1</definedName>
    <definedName function="false" hidden="false" localSheetId="5" name="_dai5" vbProcedure="false">'[125]'!$A$1</definedName>
    <definedName function="false" hidden="false" localSheetId="5" name="_dai6" vbProcedure="false">'[125]'!$A$1</definedName>
    <definedName function="false" hidden="false" localSheetId="5" name="_dan1" vbProcedure="false">'[125]'!$A$1</definedName>
    <definedName function="false" hidden="false" localSheetId="5" name="_dan2" vbProcedure="false">'[125]'!$A$1</definedName>
    <definedName function="false" hidden="false" localSheetId="5" name="_dao1" vbProcedure="false">'[125]'!$A$1</definedName>
    <definedName function="false" hidden="false" localSheetId="5" name="_dbu1" vbProcedure="false">'[125]'!$A$1</definedName>
    <definedName function="false" hidden="false" localSheetId="5" name="_dbu2" vbProcedure="false">'[125]'!$A$1</definedName>
    <definedName function="false" hidden="false" localSheetId="5" name="_ddn400" vbProcedure="false">'[125]'!$A$1</definedName>
    <definedName function="false" hidden="false" localSheetId="5" name="_ddn600" vbProcedure="false">'[125]'!$A$1</definedName>
    <definedName function="false" hidden="false" localSheetId="5" name="_Fill" vbProcedure="false">'[123]'!$A$4:$A$57</definedName>
    <definedName function="false" hidden="false" localSheetId="5" name="_gon4" vbProcedure="false">'[125]'!$B$2</definedName>
    <definedName function="false" hidden="false" localSheetId="5" name="_h" vbProcedure="false">'[123]'!$H$86:$I$86</definedName>
    <definedName function="false" hidden="false" localSheetId="5" name="_hom2" vbProcedure="false">'[125]'!$A$1</definedName>
    <definedName function="false" hidden="false" localSheetId="5" name="_Key1" vbProcedure="false">'[12]'!$L$12</definedName>
    <definedName function="false" hidden="false" localSheetId="5" name="_Key2" vbProcedure="false">'[12]'!$L$12</definedName>
    <definedName function="false" hidden="false" localSheetId="5" name="_L" vbProcedure="false">'[39]Tai trong'!$AD$30</definedName>
    <definedName function="false" hidden="false" localSheetId="5" name="_lap1" vbProcedure="false">'[125]'!$A$1</definedName>
    <definedName function="false" hidden="false" localSheetId="5" name="_lap2" vbProcedure="false">'[125]'!$A$1</definedName>
    <definedName function="false" hidden="false" localSheetId="5" name="_MAC12" vbProcedure="false">'[125]'!$A$1</definedName>
    <definedName function="false" hidden="false" localSheetId="5" name="_MAC46" vbProcedure="false">'[125]'!$A$1</definedName>
    <definedName function="false" hidden="false" localSheetId="5" name="_n" vbProcedure="false">'[39]Tai trong'!$AC$29</definedName>
    <definedName function="false" hidden="false" localSheetId="5" name="_NC100" vbProcedure="false">'[125]'!$A$1</definedName>
    <definedName function="false" hidden="false" localSheetId="5" name="_NC150" vbProcedure="false">'[125]'!$A$1</definedName>
    <definedName function="false" hidden="false" localSheetId="5" name="_NCL100" vbProcedure="false">'[125]'!$A$1</definedName>
    <definedName function="false" hidden="false" localSheetId="5" name="_NCL200" vbProcedure="false">'[125]'!$A$1</definedName>
    <definedName function="false" hidden="false" localSheetId="5" name="_NCL250" vbProcedure="false">'[125]'!$A$1</definedName>
    <definedName function="false" hidden="false" localSheetId="5" name="_NET2" vbProcedure="false">'[118]'!$A$1</definedName>
    <definedName function="false" hidden="false" localSheetId="5" name="_Ni1" vbProcedure="false">'[125]'!$A$1</definedName>
    <definedName function="false" hidden="false" localSheetId="5" name="_Nii1" vbProcedure="false">'[125]'!$A$1</definedName>
    <definedName function="false" hidden="false" localSheetId="5" name="_Nii3" vbProcedure="false">'[125]'!$A$1</definedName>
    <definedName function="false" hidden="false" localSheetId="5" name="_Nii35" vbProcedure="false">'[125]'!$A$1</definedName>
    <definedName function="false" hidden="false" localSheetId="5" name="_Nii4" vbProcedure="false">'[125]'!$A$1</definedName>
    <definedName function="false" hidden="false" localSheetId="5" name="_Nii5" vbProcedure="false">'[125]'!$A$1</definedName>
    <definedName function="false" hidden="false" localSheetId="5" name="_Nii6" vbProcedure="false">'[125]'!$A$1</definedName>
    <definedName function="false" hidden="false" localSheetId="5" name="_Nii7" vbProcedure="false">'[125]'!$A$1</definedName>
    <definedName function="false" hidden="false" localSheetId="5" name="_nin190" vbProcedure="false">'[125]'!$A$1</definedName>
    <definedName function="false" hidden="false" localSheetId="5" name="_phi10" vbProcedure="false">'[125]'!$IV$256</definedName>
    <definedName function="false" hidden="false" localSheetId="5" name="_phi12" vbProcedure="false">'[125]'!$A$1</definedName>
    <definedName function="false" hidden="false" localSheetId="5" name="_phi14" vbProcedure="false">'[125]'!$A$1</definedName>
    <definedName function="false" hidden="false" localSheetId="5" name="_phi16" vbProcedure="false">'[125]'!$A$1</definedName>
    <definedName function="false" hidden="false" localSheetId="5" name="_phi18" vbProcedure="false">'[125]'!$A$1</definedName>
    <definedName function="false" hidden="false" localSheetId="5" name="_phi20" vbProcedure="false">'[125]'!$A$1</definedName>
    <definedName function="false" hidden="false" localSheetId="5" name="_phi22" vbProcedure="false">'[125]'!$A$1</definedName>
    <definedName function="false" hidden="false" localSheetId="5" name="_phi25" vbProcedure="false">'[125]'!$A$1</definedName>
    <definedName function="false" hidden="false" localSheetId="5" name="_phi28" vbProcedure="false">'[125]'!$A$1</definedName>
    <definedName function="false" hidden="false" localSheetId="5" name="_phi6" vbProcedure="false">'[125]'!$A$1</definedName>
    <definedName function="false" hidden="false" localSheetId="5" name="_phi8" vbProcedure="false">'[125]'!$A$1</definedName>
    <definedName function="false" hidden="false" localSheetId="5" name="_QL10" vbProcedure="false">'[118]'!$IV$256</definedName>
    <definedName function="false" hidden="false" localSheetId="5" name="_RHH1" vbProcedure="false">'[125]'!$A$1</definedName>
    <definedName function="false" hidden="false" localSheetId="5" name="_RHH10" vbProcedure="false">'[125]'!$A$1</definedName>
    <definedName function="false" hidden="false" localSheetId="5" name="_RHP1" vbProcedure="false">'[125]'!$A$1</definedName>
    <definedName function="false" hidden="false" localSheetId="5" name="_RHP10" vbProcedure="false">'[125]'!$A$1</definedName>
    <definedName function="false" hidden="false" localSheetId="5" name="_RI1" vbProcedure="false">'[125]'!$A$1</definedName>
    <definedName function="false" hidden="false" localSheetId="5" name="_RI10" vbProcedure="false">'[125]'!$A$1</definedName>
    <definedName function="false" hidden="false" localSheetId="5" name="_RII1" vbProcedure="false">'[125]'!$A$1</definedName>
    <definedName function="false" hidden="false" localSheetId="5" name="_RII10" vbProcedure="false">'[125]'!$A$1</definedName>
    <definedName function="false" hidden="false" localSheetId="5" name="_RIP1" vbProcedure="false">'[125]'!$A$1</definedName>
    <definedName function="false" hidden="false" localSheetId="5" name="_RIP10" vbProcedure="false">'[125]'!$A$1</definedName>
    <definedName function="false" hidden="false" localSheetId="5" name="_sat10" vbProcedure="false">'[125]'!$A$1</definedName>
    <definedName function="false" hidden="false" localSheetId="5" name="_sat12" vbProcedure="false">'[125]'!$A$1</definedName>
    <definedName function="false" hidden="false" localSheetId="5" name="_sat14" vbProcedure="false">'[125]'!$A$1</definedName>
    <definedName function="false" hidden="false" localSheetId="5" name="_sat16" vbProcedure="false">'[125]'!$A$1</definedName>
    <definedName function="false" hidden="false" localSheetId="5" name="_sat20" vbProcedure="false">'[125]'!$A$1</definedName>
    <definedName function="false" hidden="false" localSheetId="5" name="_sat8" vbProcedure="false">'[125]'!$A$1</definedName>
    <definedName function="false" hidden="false" localSheetId="5" name="_sc1" vbProcedure="false">'[125]'!$A$1</definedName>
    <definedName function="false" hidden="false" localSheetId="5" name="_SC2" vbProcedure="false">'[125]'!$A$1</definedName>
    <definedName function="false" hidden="false" localSheetId="5" name="_sc3" vbProcedure="false">'[125]'!$A$1</definedName>
    <definedName function="false" hidden="false" localSheetId="5" name="_slg1" vbProcedure="false">'[125]'!$A$1</definedName>
    <definedName function="false" hidden="false" localSheetId="5" name="_slg2" vbProcedure="false">'[125]'!$A$1</definedName>
    <definedName function="false" hidden="false" localSheetId="5" name="_slg3" vbProcedure="false">'[125]'!$A$1</definedName>
    <definedName function="false" hidden="false" localSheetId="5" name="_slg4" vbProcedure="false">'[125]'!$A$1</definedName>
    <definedName function="false" hidden="false" localSheetId="5" name="_slg5" vbProcedure="false">'[125]'!$A$1</definedName>
    <definedName function="false" hidden="false" localSheetId="5" name="_slg6" vbProcedure="false">'[125]'!$A$1</definedName>
    <definedName function="false" hidden="false" localSheetId="5" name="_SN3" vbProcedure="false">'[125]'!$A$1</definedName>
    <definedName function="false" hidden="false" localSheetId="5" name="_Sort" vbProcedure="false">'[123]'!$O$15:$CB$336</definedName>
    <definedName function="false" hidden="false" localSheetId="5" name="_sua20" vbProcedure="false">'[125]'!$A$1</definedName>
    <definedName function="false" hidden="false" localSheetId="5" name="_sua30" vbProcedure="false">'[125]'!$A$1</definedName>
    <definedName function="false" hidden="false" localSheetId="5" name="_TL1" vbProcedure="false">'[125]'!$A$1</definedName>
    <definedName function="false" hidden="false" localSheetId="5" name="_TL2" vbProcedure="false">'[125]'!$A$1</definedName>
    <definedName function="false" hidden="false" localSheetId="5" name="_TL3" vbProcedure="false">'[125]'!$A$1</definedName>
    <definedName function="false" hidden="false" localSheetId="5" name="_TLA120" vbProcedure="false">'[125]'!$A$1</definedName>
    <definedName function="false" hidden="false" localSheetId="5" name="_TLA35" vbProcedure="false">'[125]'!$A$1</definedName>
    <definedName function="false" hidden="false" localSheetId="5" name="_TLA50" vbProcedure="false">'[125]'!$A$1</definedName>
    <definedName function="false" hidden="false" localSheetId="5" name="_TLA70" vbProcedure="false">'[125]'!$A$1</definedName>
    <definedName function="false" hidden="false" localSheetId="5" name="_TLA95" vbProcedure="false">'[125]'!$A$1</definedName>
    <definedName function="false" hidden="false" localSheetId="5" name="_tz593" vbProcedure="false">'[125]'!$A$1</definedName>
    <definedName function="false" hidden="false" localSheetId="5" name="_vc1" vbProcedure="false">'[125]'!$A$1</definedName>
    <definedName function="false" hidden="false" localSheetId="5" name="_vc2" vbProcedure="false">'[125]'!$A$1</definedName>
    <definedName function="false" hidden="false" localSheetId="5" name="_vc3" vbProcedure="false">'[125]'!$A$1</definedName>
    <definedName function="false" hidden="false" localSheetId="5" name="_VL100" vbProcedure="false">'[125]'!$A$1</definedName>
    <definedName function="false" hidden="false" localSheetId="5" name="_VL150" vbProcedure="false">'[125]'!$A$1</definedName>
    <definedName function="false" hidden="false" localSheetId="5" name="_VL250" vbProcedure="false">'[125]'!$A$1</definedName>
    <definedName function="false" hidden="false" localSheetId="5" name="ád" vbProcedure="false">'[125]'!$A$1</definedName>
    <definedName function="false" hidden="false" localSheetId="5" name="ádsa" vbProcedure="false">'[125]'!$A$1</definedName>
    <definedName function="false" hidden="false" localSheetId="5" name="æ76" vbProcedure="false">[95]chitiet!$J$2314</definedName>
    <definedName function="false" hidden="false" localSheetId="5" name="ë" vbProcedure="false">[95]chitiet!$J$2314</definedName>
    <definedName function="false" hidden="false" localSheetId="5" name="ë74" vbProcedure="false">[95]chitiet!$J$2314</definedName>
    <definedName function="false" hidden="false" localSheetId="5" name="Óu75" vbProcedure="false">[95]chitiet!$J$2314</definedName>
    <definedName function="false" hidden="false" localSheetId="9" name="A" vbProcedure="false">'[126]'!$A$1</definedName>
    <definedName function="false" hidden="false" localSheetId="9" name="a0_75" vbProcedure="false">'[126]'!$A$1</definedName>
    <definedName function="false" hidden="false" localSheetId="9" name="A120_" vbProcedure="false">'[126]'!$A$1</definedName>
    <definedName function="false" hidden="false" localSheetId="9" name="a277Print_Titles" vbProcedure="false">'[126]'!$A$1</definedName>
    <definedName function="false" hidden="false" localSheetId="9" name="A35_" vbProcedure="false">'[126]'!$A$1</definedName>
    <definedName function="false" hidden="false" localSheetId="9" name="A50_" vbProcedure="false">'[126]'!$A$1</definedName>
    <definedName function="false" hidden="false" localSheetId="9" name="A6N2" vbProcedure="false">'[126]'!$A$1</definedName>
    <definedName function="false" hidden="false" localSheetId="9" name="A6N3" vbProcedure="false">'[126]'!$A$1</definedName>
    <definedName function="false" hidden="false" localSheetId="9" name="A70_" vbProcedure="false">'[126]'!$A$1</definedName>
    <definedName function="false" hidden="false" localSheetId="9" name="A95_" vbProcedure="false">'[126]'!$A$1</definedName>
    <definedName function="false" hidden="false" localSheetId="9" name="AA" vbProcedure="false">'[126]'!$A$1</definedName>
    <definedName function="false" hidden="false" localSheetId="9" name="aAAA" vbProcedure="false">'[126]'!$A$1</definedName>
    <definedName function="false" hidden="false" localSheetId="9" name="AC120_" vbProcedure="false">'[126]'!$A$1</definedName>
    <definedName function="false" hidden="false" localSheetId="9" name="AC35_" vbProcedure="false">'[126]'!$A$1</definedName>
    <definedName function="false" hidden="false" localSheetId="9" name="AC50_" vbProcedure="false">'[126]'!$A$1</definedName>
    <definedName function="false" hidden="false" localSheetId="9" name="AC70_" vbProcedure="false">'[126]'!$A$1</definedName>
    <definedName function="false" hidden="false" localSheetId="9" name="AC95_" vbProcedure="false">'[126]'!$A$1</definedName>
    <definedName function="false" hidden="false" localSheetId="9" name="adb" vbProcedure="false">'[126]'!$A$1</definedName>
    <definedName function="false" hidden="false" localSheetId="9" name="adg" vbProcedure="false">'[126]'!$A$1</definedName>
    <definedName function="false" hidden="false" localSheetId="9" name="ag15F80" vbProcedure="false">'[126]'!$A$1</definedName>
    <definedName function="false" hidden="false" localSheetId="9" name="ah" vbProcedure="false">'[126]'!$A$1</definedName>
    <definedName function="false" hidden="false" localSheetId="9" name="ak" vbProcedure="false">'[126]'!$A$1</definedName>
    <definedName function="false" hidden="false" localSheetId="9" name="All_Item" vbProcedure="false">'[126]'!$A$1</definedName>
    <definedName function="false" hidden="false" localSheetId="9" name="am_" vbProcedure="false">'[126]'!$A$1</definedName>
    <definedName function="false" hidden="false" localSheetId="9" name="anfa" vbProcedure="false">'[126]'!$A$1</definedName>
    <definedName function="false" hidden="false" localSheetId="9" name="anpha" vbProcedure="false">'[126]'!$A$1</definedName>
    <definedName function="false" hidden="false" localSheetId="9" name="As" vbProcedure="false">'[126]'!$A$1</definedName>
    <definedName function="false" hidden="false" localSheetId="9" name="asd" vbProcedure="false">'[126]'!$A$1</definedName>
    <definedName function="false" hidden="false" localSheetId="9" name="at1_5" vbProcedure="false">'[126]'!$A$1</definedName>
    <definedName function="false" hidden="false" localSheetId="9" name="atg" vbProcedure="false">'[126]'!$A$1</definedName>
    <definedName function="false" hidden="false" localSheetId="9" name="atgoi" vbProcedure="false">'[126]'!$A$1</definedName>
    <definedName function="false" hidden="false" localSheetId="9" name="Av" vbProcedure="false">'[126]'!$A$1</definedName>
    <definedName function="false" hidden="false" localSheetId="9" name="a_" vbProcedure="false">'[126]'!$A$1</definedName>
    <definedName function="false" hidden="false" localSheetId="9" name="b2_" vbProcedure="false">'[126]'!$A$1</definedName>
    <definedName function="false" hidden="false" localSheetId="9" name="b3_" vbProcedure="false">'[126]'!$A$1</definedName>
    <definedName function="false" hidden="false" localSheetId="9" name="b4_" vbProcedure="false">'[126]'!$A$1</definedName>
    <definedName function="false" hidden="false" localSheetId="9" name="ban" vbProcedure="false">'[126]'!$A$1</definedName>
    <definedName function="false" hidden="false" localSheetId="9" name="bang52808" vbProcedure="false">{"'Sheet1'!$L$16"}</definedName>
    <definedName function="false" hidden="false" localSheetId="9" name="BangGiaVL_Q" vbProcedure="false">'[126]'!$A$1</definedName>
    <definedName function="false" hidden="false" localSheetId="9" name="BangMa" vbProcedure="false">'[126]'!$A$1</definedName>
    <definedName function="false" hidden="false" localSheetId="9" name="bangtinh" vbProcedure="false">'[126]'!$A$1</definedName>
    <definedName function="false" hidden="false" localSheetId="9" name="Bang_cly" vbProcedure="false">'[126]'!$A$1</definedName>
    <definedName function="false" hidden="false" localSheetId="9" name="Bang_CVC" vbProcedure="false">'[126]'!$A$1</definedName>
    <definedName function="false" hidden="false" localSheetId="9" name="bang_gia" vbProcedure="false">'[126]'!$A$1</definedName>
    <definedName function="false" hidden="false" localSheetId="9" name="Bang_travl" vbProcedure="false">'[126]'!$A$1</definedName>
    <definedName function="false" hidden="false" localSheetId="9" name="BarData" vbProcedure="false">'[126]'!$A$1</definedName>
    <definedName function="false" hidden="false" localSheetId="9" name="BB" vbProcedure="false">'[126]'!$A$1</definedName>
    <definedName function="false" hidden="false" localSheetId="9" name="Bbb" vbProcedure="false">'[126]'!$A$1</definedName>
    <definedName function="false" hidden="false" localSheetId="9" name="Bbtt" vbProcedure="false">'[126]'!$A$1</definedName>
    <definedName function="false" hidden="false" localSheetId="9" name="Bc" vbProcedure="false">'[126]'!$A$1</definedName>
    <definedName function="false" hidden="false" localSheetId="9" name="Bcb" vbProcedure="false">'[126]'!$A$1</definedName>
    <definedName function="false" hidden="false" localSheetId="9" name="Bctt" vbProcedure="false">'[126]'!$A$1</definedName>
    <definedName function="false" hidden="false" localSheetId="9" name="beta" vbProcedure="false">'[126]'!$A$1</definedName>
    <definedName function="false" hidden="false" localSheetId="9" name="Bgc" vbProcedure="false">'[126]'!$A$1</definedName>
    <definedName function="false" hidden="false" localSheetId="9" name="Blc" vbProcedure="false">'[126]'!$A$1</definedName>
    <definedName function="false" hidden="false" localSheetId="9" name="Bmn" vbProcedure="false">'[126]'!$A$1</definedName>
    <definedName function="false" hidden="false" localSheetId="9" name="Bnc" vbProcedure="false">'[126]'!$A$1</definedName>
    <definedName function="false" hidden="false" localSheetId="9" name="BOQ" vbProcedure="false">'[126]'!$A$1</definedName>
    <definedName function="false" hidden="false" localSheetId="9" name="Bs" vbProcedure="false">'[126]'!$A$1</definedName>
    <definedName function="false" hidden="false" localSheetId="9" name="Bsb" vbProcedure="false">'[126]'!$A$1</definedName>
    <definedName function="false" hidden="false" localSheetId="9" name="Bstt" vbProcedure="false">'[126]'!$A$1</definedName>
    <definedName function="false" hidden="false" localSheetId="9" name="bt" vbProcedure="false">'[126]'!$A$1</definedName>
    <definedName function="false" hidden="false" localSheetId="9" name="BVCISUMMARY" vbProcedure="false">'[126]'!$A$1</definedName>
    <definedName function="false" hidden="false" localSheetId="9" name="bvt" vbProcedure="false">'[126]'!$A$1</definedName>
    <definedName function="false" hidden="false" localSheetId="9" name="bvtb" vbProcedure="false">'[126]'!$A$1</definedName>
    <definedName function="false" hidden="false" localSheetId="9" name="bvttt" vbProcedure="false">'[126]'!$A$1</definedName>
    <definedName function="false" hidden="false" localSheetId="9" name="B_" vbProcedure="false">'[126]'!$A$1</definedName>
    <definedName function="false" hidden="false" localSheetId="9" name="b_dd1" vbProcedure="false">'[126]'!$A$1</definedName>
    <definedName function="false" hidden="false" localSheetId="9" name="b_DL" vbProcedure="false">'[126]'!$A$1</definedName>
    <definedName function="false" hidden="false" localSheetId="9" name="b_eh" vbProcedure="false">'[126]'!$A$1</definedName>
    <definedName function="false" hidden="false" localSheetId="9" name="b_eh1" vbProcedure="false">'[126]'!$A$1</definedName>
    <definedName function="false" hidden="false" localSheetId="9" name="b_ev" vbProcedure="false">'[126]'!$A$1</definedName>
    <definedName function="false" hidden="false" localSheetId="9" name="b_ev1" vbProcedure="false">'[126]'!$A$1</definedName>
    <definedName function="false" hidden="false" localSheetId="9" name="b_FR" vbProcedure="false">'[126]'!$A$1</definedName>
    <definedName function="false" hidden="false" localSheetId="9" name="b_fr1" vbProcedure="false">'[126]'!$A$1</definedName>
    <definedName function="false" hidden="false" localSheetId="9" name="b_LL" vbProcedure="false">'[126]'!$A$1</definedName>
    <definedName function="false" hidden="false" localSheetId="9" name="b_ll1" vbProcedure="false">'[126]'!$A$1</definedName>
    <definedName function="false" hidden="false" localSheetId="9" name="b_WL" vbProcedure="false">'[126]'!$A$1</definedName>
    <definedName function="false" hidden="false" localSheetId="9" name="b_WL1" vbProcedure="false">'[126]'!$A$1</definedName>
    <definedName function="false" hidden="false" localSheetId="9" name="b_WS" vbProcedure="false">'[126]'!$A$1</definedName>
    <definedName function="false" hidden="false" localSheetId="9" name="b_ws1" vbProcedure="false">'[126]'!$A$1</definedName>
    <definedName function="false" hidden="false" localSheetId="9" name="Category_All" vbProcedure="false">'[126]'!$A$1</definedName>
    <definedName function="false" hidden="false" localSheetId="9" name="CC" vbProcedure="false">'[126]'!$A$1</definedName>
    <definedName function="false" hidden="false" localSheetId="9" name="CCS" vbProcedure="false">'[126]'!$A$1</definedName>
    <definedName function="false" hidden="false" localSheetId="9" name="CDBT" vbProcedure="false">'[126]'!$A$1</definedName>
    <definedName function="false" hidden="false" localSheetId="9" name="CDCK" vbProcedure="false">'[126]'!$A$1</definedName>
    <definedName function="false" hidden="false" localSheetId="9" name="CDCN" vbProcedure="false">'[126]'!$A$1</definedName>
    <definedName function="false" hidden="false" localSheetId="9" name="CDCU" vbProcedure="false">'[126]'!$A$1</definedName>
    <definedName function="false" hidden="false" localSheetId="9" name="CDD" vbProcedure="false">'[126]'!$A$1</definedName>
    <definedName function="false" hidden="false" localSheetId="9" name="CDT" vbProcedure="false">'[126]'!$A$1</definedName>
    <definedName function="false" hidden="false" localSheetId="9" name="cfk" vbProcedure="false">'[126]'!$A$1</definedName>
    <definedName function="false" hidden="false" localSheetId="9" name="CH" vbProcedure="false">'[126]'!$A$1</definedName>
    <definedName function="false" hidden="false" localSheetId="9" name="CK" vbProcedure="false">'[126]'!$A$1</definedName>
    <definedName function="false" hidden="false" localSheetId="9" name="CLVCTB" vbProcedure="false">'[126]'!$A$1</definedName>
    <definedName function="false" hidden="false" localSheetId="9" name="CLVL" vbProcedure="false">'[126]'!$A$1</definedName>
    <definedName function="false" hidden="false" localSheetId="9" name="Co" vbProcedure="false">'[126]'!$A$1</definedName>
    <definedName function="false" hidden="false" localSheetId="9" name="COMMON" vbProcedure="false">'[126]'!$A$1</definedName>
    <definedName function="false" hidden="false" localSheetId="9" name="Cong_HM_DTCT" vbProcedure="false">'[126]'!$A$1</definedName>
    <definedName function="false" hidden="false" localSheetId="9" name="Cong_M_DTCT" vbProcedure="false">'[126]'!$A$1</definedName>
    <definedName function="false" hidden="false" localSheetId="9" name="Cong_NC_DTCT" vbProcedure="false">'[126]'!$A$1</definedName>
    <definedName function="false" hidden="false" localSheetId="9" name="Cong_VL_DTCT" vbProcedure="false">'[126]'!$A$1</definedName>
    <definedName function="false" hidden="false" localSheetId="9" name="CONST_EQ" vbProcedure="false">'[126]'!$A$1</definedName>
    <definedName function="false" hidden="false" localSheetId="9" name="CON_EQP_COS" vbProcedure="false">'[126]'!$A$1</definedName>
    <definedName function="false" hidden="false" localSheetId="9" name="CON_EQP_COST" vbProcedure="false">'[126]'!$A$1</definedName>
    <definedName function="false" hidden="false" localSheetId="9" name="COVER" vbProcedure="false">'[126]'!$A$1</definedName>
    <definedName function="false" hidden="false" localSheetId="9" name="co_" vbProcedure="false">'[126]'!$A$1</definedName>
    <definedName function="false" hidden="false" localSheetId="9" name="co__" vbProcedure="false">'[126]'!$A$1</definedName>
    <definedName function="false" hidden="false" localSheetId="9" name="CPC" vbProcedure="false">'[126]'!$A$1</definedName>
    <definedName function="false" hidden="false" localSheetId="9" name="CPVC100" vbProcedure="false">'[126]'!$A$1</definedName>
    <definedName function="false" hidden="false" localSheetId="9" name="CRD" vbProcedure="false">'[126]'!$A$1</definedName>
    <definedName function="false" hidden="false" localSheetId="9" name="CRITINST" vbProcedure="false">'[126]'!$A$1</definedName>
    <definedName function="false" hidden="false" localSheetId="9" name="CRITPURC" vbProcedure="false">'[126]'!$A$1</definedName>
    <definedName function="false" hidden="false" localSheetId="9" name="CRS" vbProcedure="false">'[126]'!$A$1</definedName>
    <definedName function="false" hidden="false" localSheetId="9" name="CS" vbProcedure="false">'[126]'!$A$1</definedName>
    <definedName function="false" hidden="false" localSheetId="9" name="csd3p" vbProcedure="false">'[126]'!$A$1</definedName>
    <definedName function="false" hidden="false" localSheetId="9" name="csddg1p" vbProcedure="false">'[126]'!$A$1</definedName>
    <definedName function="false" hidden="false" localSheetId="9" name="csddt1p" vbProcedure="false">'[126]'!$A$1</definedName>
    <definedName function="false" hidden="false" localSheetId="9" name="csht3p" vbProcedure="false">'[126]'!$A$1</definedName>
    <definedName function="false" hidden="false" localSheetId="9" name="CS_10" vbProcedure="false">'[126]'!$A$1</definedName>
    <definedName function="false" hidden="false" localSheetId="9" name="CS_100" vbProcedure="false">'[126]'!$A$1</definedName>
    <definedName function="false" hidden="false" localSheetId="9" name="CS_10S" vbProcedure="false">'[126]'!$A$1</definedName>
    <definedName function="false" hidden="false" localSheetId="9" name="CS_120" vbProcedure="false">'[126]'!$A$1</definedName>
    <definedName function="false" hidden="false" localSheetId="9" name="CS_140" vbProcedure="false">'[126]'!$A$1</definedName>
    <definedName function="false" hidden="false" localSheetId="9" name="CS_160" vbProcedure="false">'[126]'!$A$1</definedName>
    <definedName function="false" hidden="false" localSheetId="9" name="CS_20" vbProcedure="false">'[126]'!$A$1</definedName>
    <definedName function="false" hidden="false" localSheetId="9" name="CS_30" vbProcedure="false">'[126]'!$A$1</definedName>
    <definedName function="false" hidden="false" localSheetId="9" name="CS_40" vbProcedure="false">'[126]'!$A$1</definedName>
    <definedName function="false" hidden="false" localSheetId="9" name="CS_40S" vbProcedure="false">'[126]'!$A$1</definedName>
    <definedName function="false" hidden="false" localSheetId="9" name="CS_5S" vbProcedure="false">'[126]'!$A$1</definedName>
    <definedName function="false" hidden="false" localSheetId="9" name="CS_60" vbProcedure="false">'[126]'!$A$1</definedName>
    <definedName function="false" hidden="false" localSheetId="9" name="CS_80" vbProcedure="false">'[126]'!$A$1</definedName>
    <definedName function="false" hidden="false" localSheetId="9" name="CS_80S" vbProcedure="false">'[126]'!$A$1</definedName>
    <definedName function="false" hidden="false" localSheetId="9" name="CS_STD" vbProcedure="false">'[126]'!$A$1</definedName>
    <definedName function="false" hidden="false" localSheetId="9" name="CS_XS" vbProcedure="false">'[126]'!$A$1</definedName>
    <definedName function="false" hidden="false" localSheetId="9" name="CS_XXS" vbProcedure="false">'[126]'!$A$1</definedName>
    <definedName function="false" hidden="false" localSheetId="9" name="ctiep" vbProcedure="false">'[126]'!$A$1</definedName>
    <definedName function="false" hidden="false" localSheetId="9" name="CuLy" vbProcedure="false">'[126]'!$A$1</definedName>
    <definedName function="false" hidden="false" localSheetId="9" name="CuLy_Q" vbProcedure="false">'[126]'!$A$1</definedName>
    <definedName function="false" hidden="false" localSheetId="9" name="CuocVC" vbProcedure="false">'[126]'!$A$1</definedName>
    <definedName function="false" hidden="false" localSheetId="9" name="cuoc_vc" vbProcedure="false">'[126]'!$A$1</definedName>
    <definedName function="false" hidden="false" localSheetId="9" name="CURRENCY" vbProcedure="false">'[126]'!$A$1</definedName>
    <definedName function="false" hidden="false" localSheetId="9" name="cu_ly" vbProcedure="false">'[126]'!$A$1</definedName>
    <definedName function="false" hidden="false" localSheetId="9" name="CVC_Q" vbProcedure="false">'[126]'!$A$1</definedName>
    <definedName function="false" hidden="false" localSheetId="9" name="CX" vbProcedure="false">'[126]'!$A$1</definedName>
    <definedName function="false" hidden="false" localSheetId="9" name="C_" vbProcedure="false">'[126]'!$A$1</definedName>
    <definedName function="false" hidden="false" localSheetId="9" name="c_k" vbProcedure="false">'[126]'!$A$1</definedName>
    <definedName function="false" hidden="false" localSheetId="9" name="c_n" vbProcedure="false">'[126]'!$A$1</definedName>
    <definedName function="false" hidden="false" localSheetId="9" name="Cöï_ly_vaän_chuyeãn" vbProcedure="false">'[126]'!$A$1</definedName>
    <definedName function="false" hidden="false" localSheetId="9" name="CÖÏ_LY_VAÄN_CHUYEÅN" vbProcedure="false">'[126]'!$A$1</definedName>
    <definedName function="false" hidden="false" localSheetId="9" name="d1_" vbProcedure="false">'[126]'!$A$1</definedName>
    <definedName function="false" hidden="false" localSheetId="9" name="d2_" vbProcedure="false">'[126]'!$A$1</definedName>
    <definedName function="false" hidden="false" localSheetId="9" name="d3_" vbProcedure="false">'[126]'!$A$1</definedName>
    <definedName function="false" hidden="false" localSheetId="9" name="d4_" vbProcedure="false">'[126]'!$A$1</definedName>
    <definedName function="false" hidden="false" localSheetId="9" name="d5_" vbProcedure="false">'[126]'!$A$1</definedName>
    <definedName function="false" hidden="false" localSheetId="9" name="dahb" vbProcedure="false">'[126]'!$A$1</definedName>
    <definedName function="false" hidden="false" localSheetId="9" name="dahg" vbProcedure="false">'[126]'!$A$1</definedName>
    <definedName function="false" hidden="false" localSheetId="9" name="dahnlt" vbProcedure="false">'[126]'!$A$1</definedName>
    <definedName function="false" hidden="false" localSheetId="9" name="data" vbProcedure="false">'[126]'!$A$1</definedName>
    <definedName function="false" hidden="false" localSheetId="9" name="Data11" vbProcedure="false">'[126]'!$A$1</definedName>
    <definedName function="false" hidden="false" localSheetId="9" name="Data41" vbProcedure="false">'[126]'!$A$1</definedName>
    <definedName function="false" hidden="false" localSheetId="9" name="dbln" vbProcedure="false">'[126]'!$A$1</definedName>
    <definedName function="false" hidden="false" localSheetId="9" name="DD" vbProcedure="false">'[126]'!$A$1</definedName>
    <definedName function="false" hidden="false" localSheetId="9" name="de" vbProcedure="false">'[126]'!$A$1</definedName>
    <definedName function="false" hidden="false" localSheetId="9" name="den_bu" vbProcedure="false">'[126]'!$A$1</definedName>
    <definedName function="false" hidden="false" localSheetId="9" name="df" vbProcedure="false">'[126]'!$A$1</definedName>
    <definedName function="false" hidden="false" localSheetId="9" name="DGCTI592" vbProcedure="false">'[126]'!$A$1</definedName>
    <definedName function="false" hidden="false" localSheetId="9" name="DGCT_TRAUQUYPHUTHUY_HN" vbProcedure="false">'[126]'!$A$1</definedName>
    <definedName function="false" hidden="false" localSheetId="9" name="DGCT_T_Quy_P_Thuy_Q" vbProcedure="false">'[126]'!$A$1</definedName>
    <definedName function="false" hidden="false" localSheetId="9" name="dgnc" vbProcedure="false">'[126]'!$A$1</definedName>
    <definedName function="false" hidden="false" localSheetId="9" name="dgvl" vbProcedure="false">'[126]'!$A$1</definedName>
    <definedName function="false" hidden="false" localSheetId="9" name="dien" vbProcedure="false">'[126]'!$A$1</definedName>
    <definedName function="false" hidden="false" localSheetId="9" name="dim" vbProcedure="false">'[126]'!$A$1</definedName>
    <definedName function="false" hidden="false" localSheetId="9" name="DOC" vbProcedure="false">'[126]'!$A$1</definedName>
    <definedName function="false" hidden="false" localSheetId="9" name="Document_array" vbProcedure="false">{"ÿÿÿÿÿ","DONGIA~1.XLS"}</definedName>
    <definedName function="false" hidden="false" localSheetId="9" name="dry__" vbProcedure="false">'[126]'!$A$1</definedName>
    <definedName function="false" hidden="false" localSheetId="9" name="ds1pnc" vbProcedure="false">'[126]'!$A$1</definedName>
    <definedName function="false" hidden="false" localSheetId="9" name="ds1pvl" vbProcedure="false">'[126]'!$A$1</definedName>
    <definedName function="false" hidden="false" localSheetId="9" name="ds3pnc" vbProcedure="false">'[126]'!$A$1</definedName>
    <definedName function="false" hidden="false" localSheetId="9" name="ds3pvl" vbProcedure="false">'[126]'!$A$1</definedName>
    <definedName function="false" hidden="false" localSheetId="9" name="DSUMDATA" vbProcedure="false">'[126]'!$A$1</definedName>
    <definedName function="false" hidden="false" localSheetId="9" name="DTT" vbProcedure="false">'[126]'!$A$1</definedName>
    <definedName function="false" hidden="false" localSheetId="9" name="dttdb" vbProcedure="false">'[126]'!$A$1</definedName>
    <definedName function="false" hidden="false" localSheetId="9" name="dttdg" vbProcedure="false">'[126]'!$A$1</definedName>
    <definedName function="false" hidden="false" localSheetId="9" name="D_7101A_B" vbProcedure="false">'[126]'!$A$1</definedName>
    <definedName function="false" hidden="false" localSheetId="9" name="D_n" vbProcedure="false">'[126]'!$A$1</definedName>
    <definedName function="false" hidden="false" localSheetId="9" name="Ea" vbProcedure="false">'[126]'!$A$1</definedName>
    <definedName function="false" hidden="false" localSheetId="9" name="EBT" vbProcedure="false">'[126]'!$A$1</definedName>
    <definedName function="false" hidden="false" localSheetId="9" name="Ecdc" vbProcedure="false">'[126]'!$A$1</definedName>
    <definedName function="false" hidden="false" localSheetId="9" name="EL2_" vbProcedure="false">'[126]'!$A$1</definedName>
    <definedName function="false" hidden="false" localSheetId="9" name="end" vbProcedure="false">'[126]'!$A$1</definedName>
    <definedName function="false" hidden="false" localSheetId="9" name="End_1" vbProcedure="false">'[126]'!$A$1</definedName>
    <definedName function="false" hidden="false" localSheetId="9" name="End_10" vbProcedure="false">'[126]'!$A$1</definedName>
    <definedName function="false" hidden="false" localSheetId="9" name="End_11" vbProcedure="false">'[126]'!$A$1</definedName>
    <definedName function="false" hidden="false" localSheetId="9" name="End_12" vbProcedure="false">'[126]'!$A$1</definedName>
    <definedName function="false" hidden="false" localSheetId="9" name="End_13" vbProcedure="false">'[126]'!$A$1</definedName>
    <definedName function="false" hidden="false" localSheetId="9" name="End_2" vbProcedure="false">'[126]'!$A$1</definedName>
    <definedName function="false" hidden="false" localSheetId="9" name="End_3" vbProcedure="false">'[126]'!$A$1</definedName>
    <definedName function="false" hidden="false" localSheetId="9" name="End_4" vbProcedure="false">'[126]'!$A$1</definedName>
    <definedName function="false" hidden="false" localSheetId="9" name="End_5" vbProcedure="false">'[126]'!$A$1</definedName>
    <definedName function="false" hidden="false" localSheetId="9" name="End_6" vbProcedure="false">'[126]'!$A$1</definedName>
    <definedName function="false" hidden="false" localSheetId="9" name="End_7" vbProcedure="false">'[126]'!$A$1</definedName>
    <definedName function="false" hidden="false" localSheetId="9" name="End_8" vbProcedure="false">'[126]'!$A$1</definedName>
    <definedName function="false" hidden="false" localSheetId="9" name="End_9" vbProcedure="false">'[126]'!$A$1</definedName>
    <definedName function="false" hidden="false" localSheetId="9" name="End_Ķ" vbProcedure="false">'[126]'!$A$1</definedName>
    <definedName function="false" hidden="false" localSheetId="9" name="ETCDC" vbProcedure="false">'[126]'!$A$1</definedName>
    <definedName function="false" hidden="false" localSheetId="9" name="EX" vbProcedure="false">'[126]'!$A$1</definedName>
    <definedName function="false" hidden="false" localSheetId="9" name="EXC" vbProcedure="false">'[126]'!$A$1</definedName>
    <definedName function="false" hidden="false" localSheetId="9" name="Excel_BuiltIn_Database" vbProcedure="false">'[126]'!$A$1</definedName>
    <definedName function="false" hidden="false" localSheetId="9" name="Excel_BuiltIn_Extract" vbProcedure="false">'[126]'!$A$1</definedName>
    <definedName function="false" hidden="false" localSheetId="9" name="Excel_BuiltIn_Print_Titles" vbProcedure="false">'[126]'!$A$1</definedName>
    <definedName function="false" hidden="false" localSheetId="9" name="Excel_BuiltIn__FilterDatabase_6" vbProcedure="false">'[126]'!$A$1</definedName>
    <definedName function="false" hidden="false" localSheetId="9" name="EXCH" vbProcedure="false">'[126]'!$A$1</definedName>
    <definedName function="false" hidden="false" localSheetId="9" name="ey" vbProcedure="false">'[126]'!$A$1</definedName>
    <definedName function="false" hidden="false" localSheetId="9" name="f" vbProcedure="false">'[126]'!$A$1</definedName>
    <definedName function="false" hidden="false" localSheetId="9" name="F1bo" vbProcedure="false">'[126]'!$A$1</definedName>
    <definedName function="false" hidden="false" localSheetId="9" name="f92F56" vbProcedure="false">'[126]'!$A$1</definedName>
    <definedName function="false" hidden="false" localSheetId="9" name="FACTOR" vbProcedure="false">'[126]'!$A$1</definedName>
    <definedName function="false" hidden="false" localSheetId="9" name="Fax" vbProcedure="false">'[126]'!$A$1</definedName>
    <definedName function="false" hidden="false" localSheetId="9" name="Fay" vbProcedure="false">'[126]'!$A$1</definedName>
    <definedName function="false" hidden="false" localSheetId="9" name="Fc" vbProcedure="false">'[126]'!$A$1</definedName>
    <definedName function="false" hidden="false" localSheetId="9" name="fcc" vbProcedure="false">'[126]'!$A$1</definedName>
    <definedName function="false" hidden="false" localSheetId="9" name="Fdaymong" vbProcedure="false">'[126]'!$A$1</definedName>
    <definedName function="false" hidden="false" localSheetId="9" name="Fg" vbProcedure="false">'[126]'!$A$1</definedName>
    <definedName function="false" hidden="false" localSheetId="9" name="Fng" vbProcedure="false">'[126]'!$A$1</definedName>
    <definedName function="false" hidden="false" localSheetId="9" name="ftd" vbProcedure="false">'[126]'!$A$1</definedName>
    <definedName function="false" hidden="false" localSheetId="9" name="fth" vbProcedure="false">'[126]'!$A$1</definedName>
    <definedName function="false" hidden="false" localSheetId="9" name="fv" vbProcedure="false">'[126]'!$A$1</definedName>
    <definedName function="false" hidden="false" localSheetId="9" name="G" vbProcedure="false">'[126]'!$A$1</definedName>
    <definedName function="false" hidden="false" localSheetId="9" name="gd" vbProcedure="false">'[126]'!$A$1</definedName>
    <definedName function="false" hidden="false" localSheetId="9" name="geff" vbProcedure="false">'[126]'!$A$1</definedName>
    <definedName function="false" hidden="false" localSheetId="9" name="GIAVL_TRALY" vbProcedure="false">'[126]'!$A$1</definedName>
    <definedName function="false" hidden="false" localSheetId="9" name="gia_tien" vbProcedure="false">'[126]'!$A$1</definedName>
    <definedName function="false" hidden="false" localSheetId="9" name="gia_tien_BTN" vbProcedure="false">'[126]'!$A$1</definedName>
    <definedName function="false" hidden="false" localSheetId="9" name="gl3p" vbProcedure="false">'[126]'!$A$1</definedName>
    <definedName function="false" hidden="false" localSheetId="9" name="gs" vbProcedure="false">'[126]'!$A$1</definedName>
    <definedName function="false" hidden="false" localSheetId="9" name="gse" vbProcedure="false">'[126]'!$A$1</definedName>
    <definedName function="false" hidden="false" localSheetId="9" name="GTRI" vbProcedure="false">'[126]'!$A$1</definedName>
    <definedName function="false" hidden="false" localSheetId="9" name="GTXL" vbProcedure="false">'[126]'!$A$1</definedName>
    <definedName function="false" hidden="false" localSheetId="9" name="GVL_LDT" vbProcedure="false">'[126]'!$A$1</definedName>
    <definedName function="false" hidden="false" localSheetId="9" name="h0_75" vbProcedure="false">'[126]'!$A$1</definedName>
    <definedName function="false" hidden="false" localSheetId="9" name="Hbb" vbProcedure="false">'[126]'!$A$1</definedName>
    <definedName function="false" hidden="false" localSheetId="9" name="Hbtt" vbProcedure="false">'[126]'!$A$1</definedName>
    <definedName function="false" hidden="false" localSheetId="9" name="Hc" vbProcedure="false">'[126]'!$A$1</definedName>
    <definedName function="false" hidden="false" localSheetId="9" name="hc0_75" vbProcedure="false">'[126]'!$A$1</definedName>
    <definedName function="false" hidden="false" localSheetId="9" name="Hcb" vbProcedure="false">'[126]'!$A$1</definedName>
    <definedName function="false" hidden="false" localSheetId="9" name="HCM" vbProcedure="false">'[126]'!$A$1</definedName>
    <definedName function="false" hidden="false" localSheetId="9" name="Hctt" vbProcedure="false">'[126]'!$A$1</definedName>
    <definedName function="false" hidden="false" localSheetId="9" name="Hd" vbProcedure="false">'[126]'!$A$1</definedName>
    <definedName function="false" hidden="false" localSheetId="9" name="Hdb" vbProcedure="false">'[126]'!$A$1</definedName>
    <definedName function="false" hidden="false" localSheetId="9" name="Hdtt" vbProcedure="false">'[126]'!$A$1</definedName>
    <definedName function="false" hidden="false" localSheetId="9" name="heä_soá_sình_laày" vbProcedure="false">'[126]'!$A$1</definedName>
    <definedName function="false" hidden="false" localSheetId="9" name="hhhh" vbProcedure="false">'[126]'!$A$1</definedName>
    <definedName function="false" hidden="false" localSheetId="9" name="hien" vbProcedure="false">'[126]'!$A$1</definedName>
    <definedName function="false" hidden="false" localSheetId="9" name="Ho" vbProcedure="false">'[126]'!$A$1</definedName>
    <definedName function="false" hidden="false" localSheetId="9" name="HOMEOFFICE_COST" vbProcedure="false">'[126]'!$A$1</definedName>
    <definedName function="false" hidden="false" localSheetId="9" name="HOME_MANP" vbProcedure="false">'[126]'!$A$1</definedName>
    <definedName function="false" hidden="false" localSheetId="9" name="Hsb" vbProcedure="false">'[126]'!$A$1</definedName>
    <definedName function="false" hidden="false" localSheetId="9" name="hsdc1" vbProcedure="false">'[126]'!$A$1</definedName>
    <definedName function="false" hidden="false" localSheetId="9" name="HSHH" vbProcedure="false">'[126]'!$A$1</definedName>
    <definedName function="false" hidden="false" localSheetId="9" name="HSHHUT" vbProcedure="false">'[126]'!$A$1</definedName>
    <definedName function="false" hidden="false" localSheetId="9" name="hslx" vbProcedure="false">'[126]'!$A$1</definedName>
    <definedName function="false" hidden="false" localSheetId="9" name="HSSL" vbProcedure="false">'[126]'!$A$1</definedName>
    <definedName function="false" hidden="false" localSheetId="9" name="Hstt" vbProcedure="false">'[126]'!$A$1</definedName>
    <definedName function="false" hidden="false" localSheetId="9" name="HSVC1" vbProcedure="false">'[126]'!$A$1</definedName>
    <definedName function="false" hidden="false" localSheetId="9" name="HSVC2" vbProcedure="false">'[126]'!$A$1</definedName>
    <definedName function="false" hidden="false" localSheetId="9" name="HSVC3" vbProcedure="false">'[126]'!$A$1</definedName>
    <definedName function="false" hidden="false" localSheetId="9" name="HTML_Control" vbProcedure="false">{"'Sheet1'!$L$16"}</definedName>
    <definedName function="false" hidden="false" localSheetId="9" name="HTNC" vbProcedure="false">'[126]'!$A$1</definedName>
    <definedName function="false" hidden="false" localSheetId="9" name="HTVL" vbProcedure="false">'[126]'!$A$1</definedName>
    <definedName function="false" hidden="false" localSheetId="9" name="hung" vbProcedure="false">'[126]'!$A$1</definedName>
    <definedName function="false" hidden="false" localSheetId="9" name="huy" vbProcedure="false">{"'Sheet1'!$L$16"}</definedName>
    <definedName function="false" hidden="false" localSheetId="9" name="hvt" vbProcedure="false">'[126]'!$A$1</definedName>
    <definedName function="false" hidden="false" localSheetId="9" name="hvtb" vbProcedure="false">'[126]'!$A$1</definedName>
    <definedName function="false" hidden="false" localSheetId="9" name="hvttt" vbProcedure="false">'[126]'!$A$1</definedName>
    <definedName function="false" hidden="false" localSheetId="9" name="h_" vbProcedure="false">'[126]'!$A$1</definedName>
    <definedName function="false" hidden="false" localSheetId="9" name="h_0" vbProcedure="false">'[126]'!$A$1</definedName>
    <definedName function="false" hidden="false" localSheetId="9" name="H_1" vbProcedure="false">'[126]'!$A$1</definedName>
    <definedName function="false" hidden="false" localSheetId="9" name="H_2" vbProcedure="false">'[126]'!$A$1</definedName>
    <definedName function="false" hidden="false" localSheetId="9" name="H_3" vbProcedure="false">'[126]'!$A$1</definedName>
    <definedName function="false" hidden="false" localSheetId="9" name="h__" vbProcedure="false">'[126]'!$A$1</definedName>
    <definedName function="false" hidden="false" localSheetId="9" name="I" vbProcedure="false">'[126]'!$A$1</definedName>
    <definedName function="false" hidden="false" localSheetId="9" name="IDLAB_COST" vbProcedure="false">'[126]'!$A$1</definedName>
    <definedName function="false" hidden="false" localSheetId="9" name="III_a" vbProcedure="false">'[126]'!$A$1</definedName>
    <definedName function="false" hidden="false" localSheetId="9" name="III_B" vbProcedure="false">'[126]'!$A$1</definedName>
    <definedName function="false" hidden="false" localSheetId="9" name="III_c" vbProcedure="false">'[126]'!$A$1</definedName>
    <definedName function="false" hidden="false" localSheetId="9" name="II_A" vbProcedure="false">'[126]'!$A$1</definedName>
    <definedName function="false" hidden="false" localSheetId="9" name="II_B" vbProcedure="false">'[126]'!$A$1</definedName>
    <definedName function="false" hidden="false" localSheetId="9" name="II_c" vbProcedure="false">'[126]'!$A$1</definedName>
    <definedName function="false" hidden="false" localSheetId="9" name="INDMANP" vbProcedure="false">'[126]'!$A$1</definedName>
    <definedName function="false" hidden="false" localSheetId="9" name="IND_LAB" vbProcedure="false">'[126]'!$A$1</definedName>
    <definedName function="false" hidden="false" localSheetId="9" name="Ing" vbProcedure="false">'[126]'!$A$1</definedName>
    <definedName function="false" hidden="false" localSheetId="9" name="Ip" vbProcedure="false">'[126]'!$A$1</definedName>
    <definedName function="false" hidden="false" localSheetId="9" name="itd1_5" vbProcedure="false">'[126]'!$A$1</definedName>
    <definedName function="false" hidden="false" localSheetId="9" name="itdd1_5" vbProcedure="false">'[126]'!$A$1</definedName>
    <definedName function="false" hidden="false" localSheetId="9" name="itddgoi" vbProcedure="false">'[126]'!$A$1</definedName>
    <definedName function="false" hidden="false" localSheetId="9" name="itdg" vbProcedure="false">'[126]'!$A$1</definedName>
    <definedName function="false" hidden="false" localSheetId="9" name="itdgoi" vbProcedure="false">'[126]'!$A$1</definedName>
    <definedName function="false" hidden="false" localSheetId="9" name="ith1_5" vbProcedure="false">'[126]'!$A$1</definedName>
    <definedName function="false" hidden="false" localSheetId="9" name="ithg" vbProcedure="false">'[126]'!$A$1</definedName>
    <definedName function="false" hidden="false" localSheetId="9" name="ithgoi" vbProcedure="false">'[126]'!$A$1</definedName>
    <definedName function="false" hidden="false" localSheetId="9" name="ixy" vbProcedure="false">'[126]'!$A$1</definedName>
    <definedName function="false" hidden="false" localSheetId="9" name="I_A" vbProcedure="false">'[126]'!$A$1</definedName>
    <definedName function="false" hidden="false" localSheetId="9" name="I_B" vbProcedure="false">'[126]'!$A$1</definedName>
    <definedName function="false" hidden="false" localSheetId="9" name="I_c" vbProcedure="false">'[126]'!$A$1</definedName>
    <definedName function="false" hidden="false" localSheetId="9" name="j" vbProcedure="false">'[126]'!$A$1</definedName>
    <definedName function="false" hidden="false" localSheetId="9" name="j356C8" vbProcedure="false">'[126]'!$A$1</definedName>
    <definedName function="false" hidden="false" localSheetId="9" name="k" vbProcedure="false">'[126]'!$A$1</definedName>
    <definedName function="false" hidden="false" localSheetId="9" name="KA" vbProcedure="false">'[126]'!$A$1</definedName>
    <definedName function="false" hidden="false" localSheetId="9" name="KAE" vbProcedure="false">'[126]'!$A$1</definedName>
    <definedName function="false" hidden="false" localSheetId="9" name="kcdd" vbProcedure="false">'[126]'!$A$1</definedName>
    <definedName function="false" hidden="false" localSheetId="9" name="kcong" vbProcedure="false">'[126]'!$A$1</definedName>
    <definedName function="false" hidden="false" localSheetId="9" name="kiem" vbProcedure="false">'[126]'!$A$1</definedName>
    <definedName function="false" hidden="false" localSheetId="9" name="Kiem_tra_trung_ten" vbProcedure="false">'[126]'!$A$1</definedName>
    <definedName function="false" hidden="false" localSheetId="9" name="kjk" vbProcedure="false">'[126]'!$A$1</definedName>
    <definedName function="false" hidden="false" localSheetId="9" name="Kng" vbProcedure="false">'[126]'!$A$1</definedName>
    <definedName function="false" hidden="false" localSheetId="9" name="KP" vbProcedure="false">'[126]'!$A$1</definedName>
    <definedName function="false" hidden="false" localSheetId="9" name="kp1ph" vbProcedure="false">'[126]'!$A$1</definedName>
    <definedName function="false" hidden="false" localSheetId="9" name="Kxc" vbProcedure="false">'[126]'!$A$1</definedName>
    <definedName function="false" hidden="false" localSheetId="9" name="Kxp" vbProcedure="false">'[126]'!$A$1</definedName>
    <definedName function="false" hidden="false" localSheetId="9" name="l" vbProcedure="false">'[126]'!$A$1</definedName>
    <definedName function="false" hidden="false" localSheetId="9" name="Lb" vbProcedure="false">'[126]'!$A$1</definedName>
    <definedName function="false" hidden="false" localSheetId="9" name="Lc" vbProcedure="false">'[126]'!$A$1</definedName>
    <definedName function="false" hidden="false" localSheetId="9" name="Ld" vbProcedure="false">'[126]'!$A$1</definedName>
    <definedName function="false" hidden="false" localSheetId="9" name="lh" vbProcedure="false">'[126]'!$A$1</definedName>
    <definedName function="false" hidden="false" localSheetId="9" name="lllllllllllllllllll" vbProcedure="false">'[126]'!$A$1</definedName>
    <definedName function="false" hidden="false" localSheetId="9" name="Lmk" vbProcedure="false">'[126]'!$A$1</definedName>
    <definedName function="false" hidden="false" localSheetId="9" name="LN" vbProcedure="false">'[126]'!$A$1</definedName>
    <definedName function="false" hidden="false" localSheetId="9" name="LOAI_DUONG" vbProcedure="false">'[126]'!$A$1</definedName>
    <definedName function="false" hidden="false" localSheetId="9" name="long" vbProcedure="false">'[126]'!$A$1</definedName>
    <definedName function="false" hidden="false" localSheetId="9" name="lvr__" vbProcedure="false">'[126]'!$A$1</definedName>
    <definedName function="false" hidden="false" localSheetId="9" name="lv__" vbProcedure="false">'[126]'!$A$1</definedName>
    <definedName function="false" hidden="false" localSheetId="9" name="l_1" vbProcedure="false">'[126]'!$A$1</definedName>
    <definedName function="false" hidden="false" localSheetId="9" name="m" vbProcedure="false">'[126]'!$A$1</definedName>
    <definedName function="false" hidden="false" localSheetId="9" name="M12ba3p" vbProcedure="false">'[126]'!$A$1</definedName>
    <definedName function="false" hidden="false" localSheetId="9" name="M12bb1p" vbProcedure="false">'[126]'!$A$1</definedName>
    <definedName function="false" hidden="false" localSheetId="9" name="M12cbnc" vbProcedure="false">'[126]'!$A$1</definedName>
    <definedName function="false" hidden="false" localSheetId="9" name="M12cbvl" vbProcedure="false">'[126]'!$A$1</definedName>
    <definedName function="false" hidden="false" localSheetId="9" name="M14bb1p" vbProcedure="false">'[126]'!$A$1</definedName>
    <definedName function="false" hidden="false" localSheetId="9" name="m8aanc" vbProcedure="false">'[126]'!$A$1</definedName>
    <definedName function="false" hidden="false" localSheetId="9" name="m8aavl" vbProcedure="false">'[126]'!$A$1</definedName>
    <definedName function="false" hidden="false" localSheetId="9" name="Ma3pnc" vbProcedure="false">'[126]'!$A$1</definedName>
    <definedName function="false" hidden="false" localSheetId="9" name="Ma3pvl" vbProcedure="false">'[126]'!$A$1</definedName>
    <definedName function="false" hidden="false" localSheetId="9" name="Maa3pnc" vbProcedure="false">'[126]'!$A$1</definedName>
    <definedName function="false" hidden="false" localSheetId="9" name="Maa3pvl" vbProcedure="false">'[126]'!$A$1</definedName>
    <definedName function="false" hidden="false" localSheetId="9" name="MAJ_CON_EQP" vbProcedure="false">'[126]'!$A$1</definedName>
    <definedName function="false" hidden="false" localSheetId="9" name="MaMay_Q" vbProcedure="false">'[126]'!$A$1</definedName>
    <definedName function="false" hidden="false" localSheetId="9" name="may" vbProcedure="false">'[126]'!$A$1</definedName>
    <definedName function="false" hidden="false" localSheetId="9" name="Mba1p" vbProcedure="false">'[126]'!$A$1</definedName>
    <definedName function="false" hidden="false" localSheetId="9" name="Mba3p" vbProcedure="false">'[126]'!$A$1</definedName>
    <definedName function="false" hidden="false" localSheetId="9" name="Mbb3p" vbProcedure="false">'[126]'!$A$1</definedName>
    <definedName function="false" hidden="false" localSheetId="9" name="Mbn1p" vbProcedure="false">'[126]'!$A$1</definedName>
    <definedName function="false" hidden="false" localSheetId="9" name="MBT" vbProcedure="false">'[126]'!$A$1</definedName>
    <definedName function="false" hidden="false" localSheetId="9" name="Mc" vbProcedure="false">'[126]'!$A$1</definedName>
    <definedName function="false" hidden="false" localSheetId="9" name="mc1_5" vbProcedure="false">'[126]'!$A$1</definedName>
    <definedName function="false" hidden="false" localSheetId="9" name="mc1_5s7" vbProcedure="false">'[126]'!$A$1</definedName>
    <definedName function="false" hidden="false" localSheetId="9" name="mcgd" vbProcedure="false">'[126]'!$A$1</definedName>
    <definedName function="false" hidden="false" localSheetId="9" name="mcgds7" vbProcedure="false">'[126]'!$A$1</definedName>
    <definedName function="false" hidden="false" localSheetId="9" name="MDBT" vbProcedure="false">'[126]'!$A$1</definedName>
    <definedName function="false" hidden="false" localSheetId="9" name="MDT" vbProcedure="false">'[126]'!$A$1</definedName>
    <definedName function="false" hidden="false" localSheetId="9" name="me" vbProcedure="false">'[126]'!$A$1</definedName>
    <definedName function="false" hidden="false" localSheetId="9" name="MG_A" vbProcedure="false">'[126]'!$A$1</definedName>
    <definedName function="false" hidden="false" localSheetId="9" name="Mn" vbProcedure="false">'[126]'!$A$1</definedName>
    <definedName function="false" hidden="false" localSheetId="9" name="Mr" vbProcedure="false">'[126]'!$A$1</definedName>
    <definedName function="false" hidden="false" localSheetId="9" name="MTMAC12" vbProcedure="false">'[126]'!$A$1</definedName>
    <definedName function="false" hidden="false" localSheetId="9" name="mtram" vbProcedure="false">'[126]'!$A$1</definedName>
    <definedName function="false" hidden="false" localSheetId="9" name="n1pig" vbProcedure="false">'[126]'!$A$1</definedName>
    <definedName function="false" hidden="false" localSheetId="9" name="n1pind" vbProcedure="false">'[126]'!$A$1</definedName>
    <definedName function="false" hidden="false" localSheetId="9" name="n1ping" vbProcedure="false">'[126]'!$A$1</definedName>
    <definedName function="false" hidden="false" localSheetId="9" name="n1pint" vbProcedure="false">'[126]'!$A$1</definedName>
    <definedName function="false" hidden="false" localSheetId="9" name="nc1p" vbProcedure="false">'[126]'!$A$1</definedName>
    <definedName function="false" hidden="false" localSheetId="9" name="nc3p" vbProcedure="false">'[126]'!$A$1</definedName>
    <definedName function="false" hidden="false" localSheetId="9" name="NCBD100" vbProcedure="false">'[126]'!$A$1</definedName>
    <definedName function="false" hidden="false" localSheetId="9" name="NCBD200" vbProcedure="false">'[126]'!$A$1</definedName>
    <definedName function="false" hidden="false" localSheetId="9" name="NCBD250" vbProcedure="false">'[126]'!$A$1</definedName>
    <definedName function="false" hidden="false" localSheetId="9" name="nctram" vbProcedure="false">'[126]'!$A$1</definedName>
    <definedName function="false" hidden="false" localSheetId="9" name="NCVC100" vbProcedure="false">'[126]'!$A$1</definedName>
    <definedName function="false" hidden="false" localSheetId="9" name="NCVC200" vbProcedure="false">'[126]'!$A$1</definedName>
    <definedName function="false" hidden="false" localSheetId="9" name="NCVC250" vbProcedure="false">'[126]'!$A$1</definedName>
    <definedName function="false" hidden="false" localSheetId="9" name="NCVC3P" vbProcedure="false">'[126]'!$A$1</definedName>
    <definedName function="false" hidden="false" localSheetId="9" name="ndc" vbProcedure="false">'[126]'!$A$1</definedName>
    <definedName function="false" hidden="false" localSheetId="9" name="NET" vbProcedure="false">'[126]'!$A$1</definedName>
    <definedName function="false" hidden="false" localSheetId="9" name="NET_1" vbProcedure="false">'[126]'!$A$1</definedName>
    <definedName function="false" hidden="false" localSheetId="9" name="NET_ANA" vbProcedure="false">'[126]'!$A$1</definedName>
    <definedName function="false" hidden="false" localSheetId="9" name="NET_ANA_1" vbProcedure="false">'[126]'!$A$1</definedName>
    <definedName function="false" hidden="false" localSheetId="9" name="NET_ANA_2" vbProcedure="false">'[126]'!$A$1</definedName>
    <definedName function="false" hidden="false" localSheetId="9" name="Ng" vbProcedure="false">'[126]'!$A$1</definedName>
    <definedName function="false" hidden="false" localSheetId="9" name="nght" vbProcedure="false">'[126]'!$A$1</definedName>
    <definedName function="false" hidden="false" localSheetId="9" name="NH" vbProcedure="false">'[126]'!$A$1</definedName>
    <definedName function="false" hidden="false" localSheetId="9" name="nhn" vbProcedure="false">'[126]'!$A$1</definedName>
    <definedName function="false" hidden="false" localSheetId="9" name="NHot" vbProcedure="false">'[126]'!$A$1</definedName>
    <definedName function="false" hidden="false" localSheetId="9" name="nig" vbProcedure="false">'[126]'!$A$1</definedName>
    <definedName function="false" hidden="false" localSheetId="9" name="nig1p" vbProcedure="false">'[126]'!$A$1</definedName>
    <definedName function="false" hidden="false" localSheetId="9" name="nig3p" vbProcedure="false">'[126]'!$A$1</definedName>
    <definedName function="false" hidden="false" localSheetId="9" name="nignc1p" vbProcedure="false">'[126]'!$A$1</definedName>
    <definedName function="false" hidden="false" localSheetId="9" name="nigvl1p" vbProcedure="false">'[126]'!$A$1</definedName>
    <definedName function="false" hidden="false" localSheetId="9" name="nin" vbProcedure="false">'[126]'!$A$1</definedName>
    <definedName function="false" hidden="false" localSheetId="9" name="nin14nc3p" vbProcedure="false">'[126]'!$A$1</definedName>
    <definedName function="false" hidden="false" localSheetId="9" name="nin14vl3p" vbProcedure="false">'[126]'!$A$1</definedName>
    <definedName function="false" hidden="false" localSheetId="9" name="nin1903p" vbProcedure="false">'[126]'!$A$1</definedName>
    <definedName function="false" hidden="false" localSheetId="9" name="nin190nc3p" vbProcedure="false">'[126]'!$A$1</definedName>
    <definedName function="false" hidden="false" localSheetId="9" name="nin190vl3p" vbProcedure="false">'[126]'!$A$1</definedName>
    <definedName function="false" hidden="false" localSheetId="9" name="nin2903p" vbProcedure="false">'[126]'!$A$1</definedName>
    <definedName function="false" hidden="false" localSheetId="9" name="nin290nc3p" vbProcedure="false">'[126]'!$A$1</definedName>
    <definedName function="false" hidden="false" localSheetId="9" name="nin290vl3p" vbProcedure="false">'[126]'!$A$1</definedName>
    <definedName function="false" hidden="false" localSheetId="9" name="nin3p" vbProcedure="false">'[126]'!$A$1</definedName>
    <definedName function="false" hidden="false" localSheetId="9" name="nind" vbProcedure="false">'[126]'!$A$1</definedName>
    <definedName function="false" hidden="false" localSheetId="9" name="nind1p" vbProcedure="false">'[126]'!$A$1</definedName>
    <definedName function="false" hidden="false" localSheetId="9" name="nind3p" vbProcedure="false">'[126]'!$A$1</definedName>
    <definedName function="false" hidden="false" localSheetId="9" name="nindnc1p" vbProcedure="false">'[126]'!$A$1</definedName>
    <definedName function="false" hidden="false" localSheetId="9" name="nindnc3p" vbProcedure="false">'[126]'!$A$1</definedName>
    <definedName function="false" hidden="false" localSheetId="9" name="nindvl1p" vbProcedure="false">'[126]'!$A$1</definedName>
    <definedName function="false" hidden="false" localSheetId="9" name="nindvl3p" vbProcedure="false">'[126]'!$A$1</definedName>
    <definedName function="false" hidden="false" localSheetId="9" name="ning1p" vbProcedure="false">'[126]'!$A$1</definedName>
    <definedName function="false" hidden="false" localSheetId="9" name="ningnc1p" vbProcedure="false">'[126]'!$A$1</definedName>
    <definedName function="false" hidden="false" localSheetId="9" name="ningvl1p" vbProcedure="false">'[126]'!$A$1</definedName>
    <definedName function="false" hidden="false" localSheetId="9" name="ninnc3p" vbProcedure="false">'[126]'!$A$1</definedName>
    <definedName function="false" hidden="false" localSheetId="9" name="nint1p" vbProcedure="false">'[126]'!$A$1</definedName>
    <definedName function="false" hidden="false" localSheetId="9" name="nintnc1p" vbProcedure="false">'[126]'!$A$1</definedName>
    <definedName function="false" hidden="false" localSheetId="9" name="nintvl1p" vbProcedure="false">'[126]'!$A$1</definedName>
    <definedName function="false" hidden="false" localSheetId="9" name="ninvl3p" vbProcedure="false">'[126]'!$A$1</definedName>
    <definedName function="false" hidden="false" localSheetId="9" name="nl" vbProcedure="false">'[126]'!$A$1</definedName>
    <definedName function="false" hidden="false" localSheetId="9" name="nl1p" vbProcedure="false">'[126]'!$A$1</definedName>
    <definedName function="false" hidden="false" localSheetId="9" name="nl3p" vbProcedure="false">'[126]'!$A$1</definedName>
    <definedName function="false" hidden="false" localSheetId="9" name="nlnc3p" vbProcedure="false">'[126]'!$A$1</definedName>
    <definedName function="false" hidden="false" localSheetId="9" name="nlnc3pha" vbProcedure="false">'[126]'!$A$1</definedName>
    <definedName function="false" hidden="false" localSheetId="9" name="NLTK1p" vbProcedure="false">'[126]'!$A$1</definedName>
    <definedName function="false" hidden="false" localSheetId="9" name="nlvl3p" vbProcedure="false">'[126]'!$A$1</definedName>
    <definedName function="false" hidden="false" localSheetId="9" name="nn" vbProcedure="false">'[126]'!$A$1</definedName>
    <definedName function="false" hidden="false" localSheetId="9" name="nn1p" vbProcedure="false">'[126]'!$A$1</definedName>
    <definedName function="false" hidden="false" localSheetId="9" name="nn3p" vbProcedure="false">'[126]'!$A$1</definedName>
    <definedName function="false" hidden="false" localSheetId="9" name="nnnc3p" vbProcedure="false">'[126]'!$A$1</definedName>
    <definedName function="false" hidden="false" localSheetId="9" name="nnvl3p" vbProcedure="false">'[126]'!$A$1</definedName>
    <definedName function="false" hidden="false" localSheetId="9" name="No" vbProcedure="false">'[126]'!$A$1</definedName>
    <definedName function="false" hidden="false" localSheetId="9" name="Np" vbProcedure="false">'[126]'!$A$1</definedName>
    <definedName function="false" hidden="false" localSheetId="9" name="nqd" vbProcedure="false">'[126]'!$A$1</definedName>
    <definedName function="false" hidden="false" localSheetId="9" name="nxc" vbProcedure="false">'[126]'!$A$1</definedName>
    <definedName function="false" hidden="false" localSheetId="9" name="o" vbProcedure="false">'[126]'!$A$1</definedName>
    <definedName function="false" hidden="false" localSheetId="9" name="p1_" vbProcedure="false">'[126]'!$A$1</definedName>
    <definedName function="false" hidden="false" localSheetId="9" name="p2_" vbProcedure="false">'[126]'!$A$1</definedName>
    <definedName function="false" hidden="false" localSheetId="9" name="PA" vbProcedure="false">'[126]'!$A$1</definedName>
    <definedName function="false" hidden="false" localSheetId="9" name="phi_inertial" vbProcedure="false">'[126]'!$A$1</definedName>
    <definedName function="false" hidden="false" localSheetId="9" name="phu_luc_vua" vbProcedure="false">'[126]'!$A$1</definedName>
    <definedName function="false" hidden="false" localSheetId="9" name="PK" vbProcedure="false">'[126]'!$A$1</definedName>
    <definedName function="false" hidden="false" localSheetId="9" name="pm__" vbProcedure="false">'[126]'!$A$1</definedName>
    <definedName function="false" hidden="false" localSheetId="9" name="PRICE" vbProcedure="false">'[126]'!$A$1</definedName>
    <definedName function="false" hidden="false" localSheetId="9" name="PRICE1" vbProcedure="false">'[126]'!$A$1</definedName>
    <definedName function="false" hidden="false" localSheetId="9" name="PRINTA" vbProcedure="false">'[126]'!$A$1</definedName>
    <definedName function="false" hidden="false" localSheetId="9" name="PRINTB" vbProcedure="false">'[126]'!$A$1</definedName>
    <definedName function="false" hidden="false" localSheetId="9" name="PRINTC" vbProcedure="false">'[126]'!$A$1</definedName>
    <definedName function="false" hidden="false" localSheetId="9" name="PRINT_AREA_MI" vbProcedure="false">'[126]'!$A$1</definedName>
    <definedName function="false" hidden="false" localSheetId="9" name="PRINT_TITLES_MI" vbProcedure="false">'[126]'!$A$1</definedName>
    <definedName function="false" hidden="false" localSheetId="9" name="PROPOSAL" vbProcedure="false">'[126]'!$A$1</definedName>
    <definedName function="false" hidden="false" localSheetId="9" name="ptdg" vbProcedure="false">'[126]'!$A$1</definedName>
    <definedName function="false" hidden="false" localSheetId="9" name="PTDGKS04" vbProcedure="false">{"'Sheet1'!$L$16"}</definedName>
    <definedName function="false" hidden="false" localSheetId="9" name="PTDG_cau" vbProcedure="false">'[126]'!$A$1</definedName>
    <definedName function="false" hidden="false" localSheetId="9" name="ptdg_cong" vbProcedure="false">'[126]'!$A$1</definedName>
    <definedName function="false" hidden="false" localSheetId="9" name="ptdg_duong" vbProcedure="false">'[126]'!$A$1</definedName>
    <definedName function="false" hidden="false" localSheetId="9" name="PT_Duong" vbProcedure="false">'[126]'!$A$1</definedName>
    <definedName function="false" hidden="false" localSheetId="9" name="Qc" vbProcedure="false">'[126]'!$A$1</definedName>
    <definedName function="false" hidden="false" localSheetId="9" name="qtcgdII" vbProcedure="false">'[126]'!$A$1</definedName>
    <definedName function="false" hidden="false" localSheetId="9" name="qttgdII" vbProcedure="false">'[126]'!$A$1</definedName>
    <definedName function="false" hidden="false" localSheetId="9" name="qx" vbProcedure="false">'[126]'!$A$1</definedName>
    <definedName function="false" hidden="false" localSheetId="9" name="qy" vbProcedure="false">'[126]'!$A$1</definedName>
    <definedName function="false" hidden="false" localSheetId="9" name="ra11p" vbProcedure="false">'[126]'!$A$1</definedName>
    <definedName function="false" hidden="false" localSheetId="9" name="ra13p" vbProcedure="false">'[126]'!$A$1</definedName>
    <definedName function="false" hidden="false" localSheetId="9" name="rain__" vbProcedure="false">'[126]'!$A$1</definedName>
    <definedName function="false" hidden="false" localSheetId="9" name="Ra_" vbProcedure="false">'[126]'!$A$1</definedName>
    <definedName function="false" hidden="false" localSheetId="9" name="Rcsd" vbProcedure="false">'[126]'!$A$1</definedName>
    <definedName function="false" hidden="false" localSheetId="9" name="Rctc" vbProcedure="false">'[126]'!$A$1</definedName>
    <definedName function="false" hidden="false" localSheetId="9" name="Rctt" vbProcedure="false">'[126]'!$A$1</definedName>
    <definedName function="false" hidden="false" localSheetId="9" name="Rc_" vbProcedure="false">'[126]'!$A$1</definedName>
    <definedName function="false" hidden="false" localSheetId="9" name="RFP003A" vbProcedure="false">'[126]'!$A$1</definedName>
    <definedName function="false" hidden="false" localSheetId="9" name="RFP003B" vbProcedure="false">'[126]'!$A$1</definedName>
    <definedName function="false" hidden="false" localSheetId="9" name="RFP003C" vbProcedure="false">'[126]'!$A$1</definedName>
    <definedName function="false" hidden="false" localSheetId="9" name="RFP003D" vbProcedure="false">'[126]'!$A$1</definedName>
    <definedName function="false" hidden="false" localSheetId="9" name="RFP003E" vbProcedure="false">'[126]'!$A$1</definedName>
    <definedName function="false" hidden="false" localSheetId="9" name="RFP003F" vbProcedure="false">'[126]'!$A$1</definedName>
    <definedName function="false" hidden="false" localSheetId="9" name="rn" vbProcedure="false">'[126]'!$A$1</definedName>
    <definedName function="false" hidden="false" localSheetId="9" name="Rrpo" vbProcedure="false">'[126]'!$A$1</definedName>
    <definedName function="false" hidden="false" localSheetId="9" name="RSD" vbProcedure="false">'[126]'!$A$1</definedName>
    <definedName function="false" hidden="false" localSheetId="9" name="RTC" vbProcedure="false">'[126]'!$A$1</definedName>
    <definedName function="false" hidden="false" localSheetId="9" name="RTT" vbProcedure="false">'[126]'!$A$1</definedName>
    <definedName function="false" hidden="false" localSheetId="9" name="r_" vbProcedure="false">'[126]'!$A$1</definedName>
    <definedName function="false" hidden="false" localSheetId="9" name="R_mong" vbProcedure="false">'[126]'!$A$1</definedName>
    <definedName function="false" hidden="false" localSheetId="9" name="s3tb" vbProcedure="false">'[126]'!$A$1</definedName>
    <definedName function="false" hidden="false" localSheetId="9" name="s4tb" vbProcedure="false">'[126]'!$A$1</definedName>
    <definedName function="false" hidden="false" localSheetId="9" name="s51_5" vbProcedure="false">'[126]'!$A$1</definedName>
    <definedName function="false" hidden="false" localSheetId="9" name="s5tb" vbProcedure="false">'[126]'!$A$1</definedName>
    <definedName function="false" hidden="false" localSheetId="9" name="s71_5" vbProcedure="false">'[126]'!$A$1</definedName>
    <definedName function="false" hidden="false" localSheetId="9" name="s7tb" vbProcedure="false">'[126]'!$A$1</definedName>
    <definedName function="false" hidden="false" localSheetId="9" name="sbc" vbProcedure="false">'[126]'!$A$1</definedName>
    <definedName function="false" hidden="false" localSheetId="9" name="SCH" vbProcedure="false">'[126]'!$A$1</definedName>
    <definedName function="false" hidden="false" localSheetId="9" name="SDMONG" vbProcedure="false">'[126]'!$A$1</definedName>
    <definedName function="false" hidden="false" localSheetId="9" name="Sheet1" vbProcedure="false">'[126]'!$A$1</definedName>
    <definedName function="false" hidden="false" localSheetId="9" name="SIZE" vbProcedure="false">'[126]'!$A$1</definedName>
    <definedName function="false" hidden="false" localSheetId="9" name="skt" vbProcedure="false">'[126]'!$A$1</definedName>
    <definedName function="false" hidden="false" localSheetId="9" name="SL_CRD" vbProcedure="false">'[126]'!$A$1</definedName>
    <definedName function="false" hidden="false" localSheetId="9" name="SL_CRS" vbProcedure="false">'[126]'!$A$1</definedName>
    <definedName function="false" hidden="false" localSheetId="9" name="SL_CS" vbProcedure="false">'[126]'!$A$1</definedName>
    <definedName function="false" hidden="false" localSheetId="9" name="SL_DD" vbProcedure="false">'[126]'!$A$1</definedName>
    <definedName function="false" hidden="false" localSheetId="9" name="smax" vbProcedure="false">'[126]'!$A$1</definedName>
    <definedName function="false" hidden="false" localSheetId="9" name="smax1" vbProcedure="false">'[126]'!$A$1</definedName>
    <definedName function="false" hidden="false" localSheetId="9" name="Sng" vbProcedure="false">'[126]'!$A$1</definedName>
    <definedName function="false" hidden="false" localSheetId="9" name="soc3p" vbProcedure="false">'[126]'!$A$1</definedName>
    <definedName function="false" hidden="false" localSheetId="9" name="SORT" vbProcedure="false">'[126]'!$A$1</definedName>
    <definedName function="false" hidden="false" localSheetId="9" name="SPEC" vbProcedure="false">'[126]'!$A$1</definedName>
    <definedName function="false" hidden="false" localSheetId="9" name="SPECSUMMARY" vbProcedure="false">'[126]'!$A$1</definedName>
    <definedName function="false" hidden="false" localSheetId="9" name="Start_1" vbProcedure="false">'[126]'!$A$1</definedName>
    <definedName function="false" hidden="false" localSheetId="9" name="Start_10" vbProcedure="false">'[126]'!$A$1</definedName>
    <definedName function="false" hidden="false" localSheetId="9" name="Start_11" vbProcedure="false">'[126]'!$A$1</definedName>
    <definedName function="false" hidden="false" localSheetId="9" name="Start_12" vbProcedure="false">'[126]'!$A$1</definedName>
    <definedName function="false" hidden="false" localSheetId="9" name="Start_13" vbProcedure="false">'[126]'!$A$1</definedName>
    <definedName function="false" hidden="false" localSheetId="9" name="Start_2" vbProcedure="false">'[126]'!$A$1</definedName>
    <definedName function="false" hidden="false" localSheetId="9" name="Start_3" vbProcedure="false">'[126]'!$A$1</definedName>
    <definedName function="false" hidden="false" localSheetId="9" name="Start_4" vbProcedure="false">'[126]'!$A$1</definedName>
    <definedName function="false" hidden="false" localSheetId="9" name="Start_5" vbProcedure="false">'[126]'!$A$1</definedName>
    <definedName function="false" hidden="false" localSheetId="9" name="Start_6" vbProcedure="false">'[126]'!$A$1</definedName>
    <definedName function="false" hidden="false" localSheetId="9" name="Start_7" vbProcedure="false">'[126]'!$A$1</definedName>
    <definedName function="false" hidden="false" localSheetId="9" name="Start_8" vbProcedure="false">'[126]'!$A$1</definedName>
    <definedName function="false" hidden="false" localSheetId="9" name="Start_9" vbProcedure="false">'[126]'!$A$1</definedName>
    <definedName function="false" hidden="false" localSheetId="9" name="SUMMARY" vbProcedure="false">'[126]'!$A$1</definedName>
    <definedName function="false" hidden="false" localSheetId="9" name="T" vbProcedure="false">'[126]'!$A$1</definedName>
    <definedName function="false" hidden="false" localSheetId="9" name="t101p" vbProcedure="false">'[126]'!$A$1</definedName>
    <definedName function="false" hidden="false" localSheetId="9" name="t103p" vbProcedure="false">'[126]'!$A$1</definedName>
    <definedName function="false" hidden="false" localSheetId="9" name="t10nc1p" vbProcedure="false">'[126]'!$A$1</definedName>
    <definedName function="false" hidden="false" localSheetId="9" name="t10vl1p" vbProcedure="false">'[126]'!$A$1</definedName>
    <definedName function="false" hidden="false" localSheetId="9" name="t121p" vbProcedure="false">'[126]'!$A$1</definedName>
    <definedName function="false" hidden="false" localSheetId="9" name="t123p" vbProcedure="false">'[126]'!$A$1</definedName>
    <definedName function="false" hidden="false" localSheetId="9" name="t141p" vbProcedure="false">'[126]'!$A$1</definedName>
    <definedName function="false" hidden="false" localSheetId="9" name="t143p" vbProcedure="false">'[126]'!$A$1</definedName>
    <definedName function="false" hidden="false" localSheetId="9" name="t14nc3p" vbProcedure="false">'[126]'!$A$1</definedName>
    <definedName function="false" hidden="false" localSheetId="9" name="t14vl3p" vbProcedure="false">'[126]'!$A$1</definedName>
    <definedName function="false" hidden="false" localSheetId="9" name="tbmc" vbProcedure="false">'[126]'!$A$1</definedName>
    <definedName function="false" hidden="false" localSheetId="9" name="tbtram" vbProcedure="false">'[126]'!$A$1</definedName>
    <definedName function="false" hidden="false" localSheetId="9" name="tc" vbProcedure="false">'[126]'!$A$1</definedName>
    <definedName function="false" hidden="false" localSheetId="9" name="TC_NHANH1" vbProcedure="false">'[126]'!$A$1</definedName>
    <definedName function="false" hidden="false" localSheetId="9" name="td1p" vbProcedure="false">'[126]'!$A$1</definedName>
    <definedName function="false" hidden="false" localSheetId="9" name="td3p" vbProcedure="false">'[126]'!$A$1</definedName>
    <definedName function="false" hidden="false" localSheetId="9" name="tdnc1p" vbProcedure="false">'[126]'!$A$1</definedName>
    <definedName function="false" hidden="false" localSheetId="9" name="tdtr2cnc" vbProcedure="false">'[126]'!$A$1</definedName>
    <definedName function="false" hidden="false" localSheetId="9" name="tdtr2cvl" vbProcedure="false">'[126]'!$A$1</definedName>
    <definedName function="false" hidden="false" localSheetId="9" name="tdvl1p" vbProcedure="false">'[126]'!$A$1</definedName>
    <definedName function="false" hidden="false" localSheetId="9" name="TenCap" vbProcedure="false">'[126]'!$A$1</definedName>
    <definedName function="false" hidden="false" localSheetId="9" name="thanh" vbProcedure="false">{"'Sheet1'!$L$16"}</definedName>
    <definedName function="false" hidden="false" localSheetId="9" name="Thep" vbProcedure="false">'[126]'!$A$1</definedName>
    <definedName function="false" hidden="false" localSheetId="9" name="THGO1pnc" vbProcedure="false">'[126]'!$A$1</definedName>
    <definedName function="false" hidden="false" localSheetId="9" name="thht" vbProcedure="false">'[126]'!$A$1</definedName>
    <definedName function="false" hidden="false" localSheetId="9" name="THI" vbProcedure="false">'[126]'!$A$1</definedName>
    <definedName function="false" hidden="false" localSheetId="9" name="thkp3" vbProcedure="false">'[126]'!$A$1</definedName>
    <definedName function="false" hidden="false" localSheetId="9" name="thtt" vbProcedure="false">'[126]'!$A$1</definedName>
    <definedName function="false" hidden="false" localSheetId="9" name="Tien" vbProcedure="false">'[126]'!$A$1</definedName>
    <definedName function="false" hidden="false" localSheetId="9" name="Tim_cong" vbProcedure="false">'[126]'!$A$1</definedName>
    <definedName function="false" hidden="false" localSheetId="9" name="tim_xuat_hien" vbProcedure="false">'[126]'!$A$1</definedName>
    <definedName function="false" hidden="false" localSheetId="9" name="tinhqd" vbProcedure="false">'[126]'!$A$1</definedName>
    <definedName function="false" hidden="false" localSheetId="9" name="TITAN" vbProcedure="false">'[126]'!$A$1</definedName>
    <definedName function="false" hidden="false" localSheetId="9" name="TLAC120" vbProcedure="false">'[126]'!$A$1</definedName>
    <definedName function="false" hidden="false" localSheetId="9" name="TLAC35" vbProcedure="false">'[126]'!$A$1</definedName>
    <definedName function="false" hidden="false" localSheetId="9" name="TLAC50" vbProcedure="false">'[126]'!$A$1</definedName>
    <definedName function="false" hidden="false" localSheetId="9" name="TLAC70" vbProcedure="false">'[126]'!$A$1</definedName>
    <definedName function="false" hidden="false" localSheetId="9" name="TLAC95" vbProcedure="false">'[126]'!$A$1</definedName>
    <definedName function="false" hidden="false" localSheetId="9" name="Tle" vbProcedure="false">'[126]'!$A$1</definedName>
    <definedName function="false" hidden="false" localSheetId="9" name="TLR" vbProcedure="false">'[126]'!$A$1</definedName>
    <definedName function="false" hidden="false" localSheetId="9" name="tmm1_5" vbProcedure="false">'[126]'!$A$1</definedName>
    <definedName function="false" hidden="false" localSheetId="9" name="tmmg" vbProcedure="false">'[126]'!$A$1</definedName>
    <definedName function="false" hidden="false" localSheetId="9" name="toadocap" vbProcedure="false">'[126]'!$A$1</definedName>
    <definedName function="false" hidden="false" localSheetId="9" name="TPLRP" vbProcedure="false">'[126]'!$A$1</definedName>
    <definedName function="false" hidden="false" localSheetId="9" name="TRADE2" vbProcedure="false">'[126]'!$A$1</definedName>
    <definedName function="false" hidden="false" localSheetId="9" name="TRAM" vbProcedure="false">'[126]'!$A$1</definedName>
    <definedName function="false" hidden="false" localSheetId="9" name="TRAvH" vbProcedure="false">'[126]'!$A$1</definedName>
    <definedName function="false" hidden="false" localSheetId="9" name="TRAVL" vbProcedure="false">'[126]'!$A$1</definedName>
    <definedName function="false" hidden="false" localSheetId="9" name="Tra_DM_su_dung" vbProcedure="false">'[126]'!$A$1</definedName>
    <definedName function="false" hidden="false" localSheetId="9" name="Tra_don_gia_KS" vbProcedure="false">'[126]'!$A$1</definedName>
    <definedName function="false" hidden="false" localSheetId="9" name="Tra_DTCT" vbProcedure="false">'[126]'!$A$1</definedName>
    <definedName function="false" hidden="false" localSheetId="9" name="Tra_gtxl_cong" vbProcedure="false">'[126]'!$A$1</definedName>
    <definedName function="false" hidden="false" localSheetId="9" name="Tra_tim_hang_mucPT_trung" vbProcedure="false">'[126]'!$A$1</definedName>
    <definedName function="false" hidden="false" localSheetId="9" name="Tra_TL" vbProcedure="false">'[126]'!$A$1</definedName>
    <definedName function="false" hidden="false" localSheetId="9" name="Tra_ty_le2" vbProcedure="false">'[126]'!$A$1</definedName>
    <definedName function="false" hidden="false" localSheetId="9" name="Tra_ty_le3" vbProcedure="false">'[126]'!$A$1</definedName>
    <definedName function="false" hidden="false" localSheetId="9" name="Tra_ty_le4" vbProcedure="false">'[126]'!$A$1</definedName>
    <definedName function="false" hidden="false" localSheetId="9" name="Tra_ty_le5" vbProcedure="false">'[126]'!$A$1</definedName>
    <definedName function="false" hidden="false" localSheetId="9" name="TRA_VAT_LIEU" vbProcedure="false">'[126]'!$A$1</definedName>
    <definedName function="false" hidden="false" localSheetId="9" name="TRA_VL" vbProcedure="false">'[126]'!$A$1</definedName>
    <definedName function="false" hidden="false" localSheetId="9" name="trung" vbProcedure="false">{"Thuxm2.xls","Sheet1"}</definedName>
    <definedName function="false" hidden="false" localSheetId="9" name="ts" vbProcedure="false">'[126]'!$A$1</definedName>
    <definedName function="false" hidden="false" localSheetId="9" name="tsI" vbProcedure="false">'[126]'!$A$1</definedName>
    <definedName function="false" hidden="false" localSheetId="9" name="tthi" vbProcedure="false">'[126]'!$A$1</definedName>
    <definedName function="false" hidden="false" localSheetId="9" name="ttronmk" vbProcedure="false">'[126]'!$A$1</definedName>
    <definedName function="false" hidden="false" localSheetId="9" name="TT_1P" vbProcedure="false">'[126]'!$A$1</definedName>
    <definedName function="false" hidden="false" localSheetId="9" name="TT_3p" vbProcedure="false">'[126]'!$A$1</definedName>
    <definedName function="false" hidden="false" localSheetId="9" name="tv75nc" vbProcedure="false">'[126]'!$A$1</definedName>
    <definedName function="false" hidden="false" localSheetId="9" name="tv75vl" vbProcedure="false">'[126]'!$A$1</definedName>
    <definedName function="false" hidden="false" localSheetId="9" name="ty_le" vbProcedure="false">'[126]'!$A$1</definedName>
    <definedName function="false" hidden="false" localSheetId="9" name="Ty_le1" vbProcedure="false">'[126]'!$A$1</definedName>
    <definedName function="false" hidden="false" localSheetId="9" name="ty_le_BTN" vbProcedure="false">'[126]'!$A$1</definedName>
    <definedName function="false" hidden="false" localSheetId="9" name="t_" vbProcedure="false">'[126]'!$A$1</definedName>
    <definedName function="false" hidden="false" localSheetId="9" name="t__" vbProcedure="false">'[126]'!$A$1</definedName>
    <definedName function="false" hidden="false" localSheetId="9" name="u" vbProcedure="false">'[126]'!$A$1</definedName>
    <definedName function="false" hidden="false" localSheetId="9" name="USCT" vbProcedure="false">'[126]'!$A$1</definedName>
    <definedName function="false" hidden="false" localSheetId="9" name="USCTKU" vbProcedure="false">'[126]'!$A$1</definedName>
    <definedName function="false" hidden="false" localSheetId="9" name="USKC" vbProcedure="false">'[126]'!$A$1</definedName>
    <definedName function="false" hidden="false" localSheetId="9" name="USNC" vbProcedure="false">'[126]'!$A$1</definedName>
    <definedName function="false" hidden="false" localSheetId="9" name="VARIINST" vbProcedure="false">'[126]'!$A$1</definedName>
    <definedName function="false" hidden="false" localSheetId="9" name="VARIPURC" vbProcedure="false">'[126]'!$A$1</definedName>
    <definedName function="false" hidden="false" localSheetId="9" name="Vc" vbProcedure="false">'[126]'!$A$1</definedName>
    <definedName function="false" hidden="false" localSheetId="9" name="VCHT" vbProcedure="false">'[126]'!$A$1</definedName>
    <definedName function="false" hidden="false" localSheetId="9" name="VCTT" vbProcedure="false">'[126]'!$A$1</definedName>
    <definedName function="false" hidden="false" localSheetId="9" name="vd3p" vbProcedure="false">'[126]'!$A$1</definedName>
    <definedName function="false" hidden="false" localSheetId="9" name="vl1p" vbProcedure="false">'[126]'!$A$1</definedName>
    <definedName function="false" hidden="false" localSheetId="9" name="vl3p" vbProcedure="false">'[126]'!$A$1</definedName>
    <definedName function="false" hidden="false" localSheetId="9" name="vldn400" vbProcedure="false">'[126]'!$A$1</definedName>
    <definedName function="false" hidden="false" localSheetId="9" name="vldn600" vbProcedure="false">'[126]'!$A$1</definedName>
    <definedName function="false" hidden="false" localSheetId="9" name="vltram" vbProcedure="false">'[126]'!$A$1</definedName>
    <definedName function="false" hidden="false" localSheetId="9" name="vr3p" vbProcedure="false">'[126]'!$A$1</definedName>
    <definedName function="false" hidden="false" localSheetId="9" name="Vs" vbProcedure="false">'[126]'!$A$1</definedName>
    <definedName function="false" hidden="false" localSheetId="9" name="VT" vbProcedure="false">'[126]'!$A$1</definedName>
    <definedName function="false" hidden="false" localSheetId="9" name="Vu" vbProcedure="false">'[126]'!$A$1</definedName>
    <definedName function="false" hidden="false" localSheetId="9" name="V_1" vbProcedure="false">'[126]'!$A$1</definedName>
    <definedName function="false" hidden="false" localSheetId="9" name="V_10" vbProcedure="false">'[126]'!$A$1</definedName>
    <definedName function="false" hidden="false" localSheetId="9" name="V_11" vbProcedure="false">'[126]'!$A$1</definedName>
    <definedName function="false" hidden="false" localSheetId="9" name="V_12" vbProcedure="false">'[126]'!$A$1</definedName>
    <definedName function="false" hidden="false" localSheetId="9" name="V_13" vbProcedure="false">'[126]'!$A$1</definedName>
    <definedName function="false" hidden="false" localSheetId="9" name="V_14" vbProcedure="false">'[126]'!$A$1</definedName>
    <definedName function="false" hidden="false" localSheetId="9" name="V_15" vbProcedure="false">'[126]'!$A$1</definedName>
    <definedName function="false" hidden="false" localSheetId="9" name="V_16" vbProcedure="false">'[126]'!$A$1</definedName>
    <definedName function="false" hidden="false" localSheetId="9" name="V_17" vbProcedure="false">'[126]'!$A$1</definedName>
    <definedName function="false" hidden="false" localSheetId="9" name="V_18" vbProcedure="false">'[126]'!$A$1</definedName>
    <definedName function="false" hidden="false" localSheetId="9" name="V_2" vbProcedure="false">'[126]'!$A$1</definedName>
    <definedName function="false" hidden="false" localSheetId="9" name="V_3" vbProcedure="false">'[126]'!$A$1</definedName>
    <definedName function="false" hidden="false" localSheetId="9" name="V_4" vbProcedure="false">'[126]'!$A$1</definedName>
    <definedName function="false" hidden="false" localSheetId="9" name="V_5" vbProcedure="false">'[126]'!$A$1</definedName>
    <definedName function="false" hidden="false" localSheetId="9" name="V_6" vbProcedure="false">'[126]'!$A$1</definedName>
    <definedName function="false" hidden="false" localSheetId="9" name="V_7" vbProcedure="false">'[126]'!$A$1</definedName>
    <definedName function="false" hidden="false" localSheetId="9" name="V_8" vbProcedure="false">'[126]'!$A$1</definedName>
    <definedName function="false" hidden="false" localSheetId="9" name="V_9" vbProcedure="false">'[126]'!$A$1</definedName>
    <definedName function="false" hidden="false" localSheetId="9" name="W" vbProcedure="false">'[126]'!$A$1</definedName>
    <definedName function="false" hidden="false" localSheetId="9" name="wb" vbProcedure="false">'[126]'!$A$1</definedName>
    <definedName function="false" hidden="false" localSheetId="9" name="Wdaymong" vbProcedure="false">'[126]'!$A$1</definedName>
    <definedName function="false" hidden="false" localSheetId="9" name="Wp" vbProcedure="false">'[126]'!$A$1</definedName>
    <definedName function="false" hidden="false" localSheetId="9" name="wrn_chi___tiÆt_" vbProcedure="false">{#N/A,#N/A,FALSE,"Chi tiÆt"}</definedName>
    <definedName function="false" hidden="false" localSheetId="9" name="wup" vbProcedure="false">'[126]'!$A$1</definedName>
    <definedName function="false" hidden="false" localSheetId="9" name="X" vbProcedure="false">'[126]'!$A$1</definedName>
    <definedName function="false" hidden="false" localSheetId="9" name="x1pind" vbProcedure="false">'[126]'!$A$1</definedName>
    <definedName function="false" hidden="false" localSheetId="9" name="x1ping" vbProcedure="false">'[126]'!$A$1</definedName>
    <definedName function="false" hidden="false" localSheetId="9" name="x1pint" vbProcedure="false">'[126]'!$A$1</definedName>
    <definedName function="false" hidden="false" localSheetId="9" name="x1_" vbProcedure="false">'[126]'!$A$1</definedName>
    <definedName function="false" hidden="false" localSheetId="9" name="x2_" vbProcedure="false">'[126]'!$A$1</definedName>
    <definedName function="false" hidden="false" localSheetId="9" name="xc" vbProcedure="false">'[126]'!$A$1</definedName>
    <definedName function="false" hidden="false" localSheetId="9" name="xcp" vbProcedure="false">'[126]'!$A$1</definedName>
    <definedName function="false" hidden="false" localSheetId="9" name="xe" vbProcedure="false">'[126]'!$A$1</definedName>
    <definedName function="false" hidden="false" localSheetId="9" name="xfco" vbProcedure="false">'[126]'!$A$1</definedName>
    <definedName function="false" hidden="false" localSheetId="9" name="xfco3p" vbProcedure="false">'[126]'!$A$1</definedName>
    <definedName function="false" hidden="false" localSheetId="9" name="xfcotnc" vbProcedure="false">'[126]'!$A$1</definedName>
    <definedName function="false" hidden="false" localSheetId="9" name="xfcotvl" vbProcedure="false">'[126]'!$A$1</definedName>
    <definedName function="false" hidden="false" localSheetId="9" name="xh" vbProcedure="false">'[126]'!$A$1</definedName>
    <definedName function="false" hidden="false" localSheetId="9" name="xhn" vbProcedure="false">'[126]'!$A$1</definedName>
    <definedName function="false" hidden="false" localSheetId="9" name="xig" vbProcedure="false">'[126]'!$A$1</definedName>
    <definedName function="false" hidden="false" localSheetId="9" name="xig1" vbProcedure="false">'[126]'!$A$1</definedName>
    <definedName function="false" hidden="false" localSheetId="9" name="xig1p" vbProcedure="false">'[126]'!$A$1</definedName>
    <definedName function="false" hidden="false" localSheetId="9" name="xig3p" vbProcedure="false">'[126]'!$A$1</definedName>
    <definedName function="false" hidden="false" localSheetId="9" name="xignc3p" vbProcedure="false">'[126]'!$A$1</definedName>
    <definedName function="false" hidden="false" localSheetId="9" name="xigvl3p" vbProcedure="false">'[126]'!$A$1</definedName>
    <definedName function="false" hidden="false" localSheetId="9" name="xin" vbProcedure="false">'[126]'!$A$1</definedName>
    <definedName function="false" hidden="false" localSheetId="9" name="xin190" vbProcedure="false">'[126]'!$A$1</definedName>
    <definedName function="false" hidden="false" localSheetId="9" name="xin1903p" vbProcedure="false">'[126]'!$A$1</definedName>
    <definedName function="false" hidden="false" localSheetId="9" name="xin2903p" vbProcedure="false">'[126]'!$A$1</definedName>
    <definedName function="false" hidden="false" localSheetId="9" name="xin290nc3p" vbProcedure="false">'[126]'!$A$1</definedName>
    <definedName function="false" hidden="false" localSheetId="9" name="xin290vl3p" vbProcedure="false">'[126]'!$A$1</definedName>
    <definedName function="false" hidden="false" localSheetId="9" name="xin3p" vbProcedure="false">'[126]'!$A$1</definedName>
    <definedName function="false" hidden="false" localSheetId="9" name="xind" vbProcedure="false">'[126]'!$A$1</definedName>
    <definedName function="false" hidden="false" localSheetId="9" name="xind1p" vbProcedure="false">'[126]'!$A$1</definedName>
    <definedName function="false" hidden="false" localSheetId="9" name="xind3p" vbProcedure="false">'[126]'!$A$1</definedName>
    <definedName function="false" hidden="false" localSheetId="9" name="xindnc1p" vbProcedure="false">'[126]'!$A$1</definedName>
    <definedName function="false" hidden="false" localSheetId="9" name="xindvl1p" vbProcedure="false">'[126]'!$A$1</definedName>
    <definedName function="false" hidden="false" localSheetId="9" name="xing1p" vbProcedure="false">'[126]'!$A$1</definedName>
    <definedName function="false" hidden="false" localSheetId="9" name="xingnc1p" vbProcedure="false">'[126]'!$A$1</definedName>
    <definedName function="false" hidden="false" localSheetId="9" name="xingvl1p" vbProcedure="false">'[126]'!$A$1</definedName>
    <definedName function="false" hidden="false" localSheetId="9" name="xinnc3p" vbProcedure="false">'[126]'!$A$1</definedName>
    <definedName function="false" hidden="false" localSheetId="9" name="xint1p" vbProcedure="false">'[126]'!$A$1</definedName>
    <definedName function="false" hidden="false" localSheetId="9" name="xinvl3p" vbProcedure="false">'[126]'!$A$1</definedName>
    <definedName function="false" hidden="false" localSheetId="9" name="xit" vbProcedure="false">'[126]'!$A$1</definedName>
    <definedName function="false" hidden="false" localSheetId="9" name="xit1" vbProcedure="false">'[126]'!$A$1</definedName>
    <definedName function="false" hidden="false" localSheetId="9" name="xit1p" vbProcedure="false">'[126]'!$A$1</definedName>
    <definedName function="false" hidden="false" localSheetId="9" name="xit2nc3p" vbProcedure="false">'[126]'!$A$1</definedName>
    <definedName function="false" hidden="false" localSheetId="9" name="xit2vl3p" vbProcedure="false">'[126]'!$A$1</definedName>
    <definedName function="false" hidden="false" localSheetId="9" name="xit3p" vbProcedure="false">'[126]'!$A$1</definedName>
    <definedName function="false" hidden="false" localSheetId="9" name="xitnc3p" vbProcedure="false">'[126]'!$A$1</definedName>
    <definedName function="false" hidden="false" localSheetId="9" name="xitvl3p" vbProcedure="false">'[126]'!$A$1</definedName>
    <definedName function="false" hidden="false" localSheetId="9" name="xl" vbProcedure="false">'[126]'!$A$1</definedName>
    <definedName function="false" hidden="false" localSheetId="9" name="xlc" vbProcedure="false">'[126]'!$A$1</definedName>
    <definedName function="false" hidden="false" localSheetId="9" name="xlk" vbProcedure="false">'[126]'!$A$1</definedName>
    <definedName function="false" hidden="false" localSheetId="9" name="xn" vbProcedure="false">'[126]'!$A$1</definedName>
    <definedName function="false" hidden="false" localSheetId="9" name="xp" vbProcedure="false">'[126]'!$A$1</definedName>
    <definedName function="false" hidden="false" localSheetId="9" name="x_list" vbProcedure="false">'[126]'!$A$1</definedName>
    <definedName function="false" hidden="false" localSheetId="9" name="ytddg" vbProcedure="false">'[126]'!$A$1</definedName>
    <definedName function="false" hidden="false" localSheetId="9" name="Ythd1_5" vbProcedure="false">'[126]'!$A$1</definedName>
    <definedName function="false" hidden="false" localSheetId="9" name="ythdg" vbProcedure="false">'[126]'!$A$1</definedName>
    <definedName function="false" hidden="false" localSheetId="9" name="Ythdgoi" vbProcedure="false">'[126]'!$A$1</definedName>
    <definedName function="false" hidden="false" localSheetId="9" name="y_list" vbProcedure="false">'[126]'!$A$1</definedName>
    <definedName function="false" hidden="false" localSheetId="9" name="z" vbProcedure="false">'[126]'!$A$1</definedName>
    <definedName function="false" hidden="false" localSheetId="9" name="ZYX" vbProcedure="false">'[126]'!$A$1</definedName>
    <definedName function="false" hidden="false" localSheetId="9" name="ZZZ" vbProcedure="false">'[126]'!$A$1</definedName>
    <definedName function="false" hidden="false" localSheetId="9" name="_1" vbProcedure="false">'[126]'!$A$1</definedName>
    <definedName function="false" hidden="false" localSheetId="9" name="_2" vbProcedure="false">'[126]'!$A$1</definedName>
    <definedName function="false" hidden="false" localSheetId="9" name="_CON1" vbProcedure="false">'[126]'!$A$1</definedName>
    <definedName function="false" hidden="false" localSheetId="9" name="_CON2" vbProcedure="false">'[126]'!$A$1</definedName>
    <definedName function="false" hidden="false" localSheetId="9" name="_CPhiTKe_13" vbProcedure="false">'[126]'!$A$1</definedName>
    <definedName function="false" hidden="false" localSheetId="9" name="_CPhi_Bhiem" vbProcedure="false">'[126]'!$A$1</definedName>
    <definedName function="false" hidden="false" localSheetId="9" name="_CPhi_BQLDA" vbProcedure="false">'[126]'!$A$1</definedName>
    <definedName function="false" hidden="false" localSheetId="9" name="_CPhi_DBaoGT" vbProcedure="false">'[126]'!$A$1</definedName>
    <definedName function="false" hidden="false" localSheetId="9" name="_CPhi_Kdinh" vbProcedure="false">'[126]'!$A$1</definedName>
    <definedName function="false" hidden="false" localSheetId="9" name="_CPhi_Nthu_KThanh" vbProcedure="false">'[126]'!$A$1</definedName>
    <definedName function="false" hidden="false" localSheetId="9" name="_CPhi_QToan" vbProcedure="false">'[126]'!$A$1</definedName>
    <definedName function="false" hidden="false" localSheetId="9" name="_C_Lphi_4ab" vbProcedure="false">'[126]'!$A$1</definedName>
    <definedName function="false" hidden="false" localSheetId="9" name="_d2" vbProcedure="false">'[126]'!$A$1</definedName>
    <definedName function="false" hidden="false" localSheetId="9" name="_ddn400" vbProcedure="false">'[126]'!$A$1</definedName>
    <definedName function="false" hidden="false" localSheetId="9" name="_ddn600" vbProcedure="false">'[126]'!$A$1</definedName>
    <definedName function="false" hidden="false" localSheetId="9" name="_Fill" vbProcedure="false">'[126]'!$A$1</definedName>
    <definedName function="false" hidden="false" localSheetId="9" name="_h" vbProcedure="false">'[126]'!$A$1</definedName>
    <definedName function="false" hidden="false" localSheetId="9" name="_Key1" vbProcedure="false">'[126]'!$A$1</definedName>
    <definedName function="false" hidden="false" localSheetId="9" name="_Key2" vbProcedure="false">'[126]'!$A$1</definedName>
    <definedName function="false" hidden="false" localSheetId="9" name="_MAC12" vbProcedure="false">'[126]'!$A$1</definedName>
    <definedName function="false" hidden="false" localSheetId="9" name="_MAC46" vbProcedure="false">'[126]'!$A$1</definedName>
    <definedName function="false" hidden="false" localSheetId="9" name="_NCL100" vbProcedure="false">'[126]'!$A$1</definedName>
    <definedName function="false" hidden="false" localSheetId="9" name="_NCL200" vbProcedure="false">'[126]'!$A$1</definedName>
    <definedName function="false" hidden="false" localSheetId="9" name="_NCL250" vbProcedure="false">'[126]'!$A$1</definedName>
    <definedName function="false" hidden="false" localSheetId="9" name="_NET2" vbProcedure="false">'[126]'!$A$1</definedName>
    <definedName function="false" hidden="false" localSheetId="9" name="_nin190" vbProcedure="false">'[126]'!$A$1</definedName>
    <definedName function="false" hidden="false" localSheetId="9" name="_sc1" vbProcedure="false">'[126]'!$A$1</definedName>
    <definedName function="false" hidden="false" localSheetId="9" name="_SC2" vbProcedure="false">'[126]'!$A$1</definedName>
    <definedName function="false" hidden="false" localSheetId="9" name="_sc3" vbProcedure="false">'[126]'!$A$1</definedName>
    <definedName function="false" hidden="false" localSheetId="9" name="_SN3" vbProcedure="false">'[126]'!$A$1</definedName>
    <definedName function="false" hidden="false" localSheetId="9" name="_Sort" vbProcedure="false">'[126]'!$A$1</definedName>
    <definedName function="false" hidden="false" localSheetId="9" name="_TL1" vbProcedure="false">'[126]'!$A$1</definedName>
    <definedName function="false" hidden="false" localSheetId="9" name="_TL2" vbProcedure="false">'[126]'!$A$1</definedName>
    <definedName function="false" hidden="false" localSheetId="9" name="_TL3" vbProcedure="false">'[126]'!$A$1</definedName>
    <definedName function="false" hidden="false" localSheetId="9" name="_TLA120" vbProcedure="false">'[126]'!$A$1</definedName>
    <definedName function="false" hidden="false" localSheetId="9" name="_TLA35" vbProcedure="false">'[126]'!$A$1</definedName>
    <definedName function="false" hidden="false" localSheetId="9" name="_TLA50" vbProcedure="false">'[126]'!$A$1</definedName>
    <definedName function="false" hidden="false" localSheetId="9" name="_TLA70" vbProcedure="false">'[126]'!$A$1</definedName>
    <definedName function="false" hidden="false" localSheetId="9" name="_TLA95" vbProcedure="false">'[126]'!$A$1</definedName>
    <definedName function="false" hidden="false" localSheetId="9" name="_tz593" vbProcedure="false">'[126]'!$A$1</definedName>
    <definedName function="false" hidden="false" localSheetId="9" name="_VL100" vbProcedure="false">'[126]'!$A$1</definedName>
    <definedName function="false" hidden="false" localSheetId="9" name="_VL250" vbProcedure="false">'[126]'!$A$1</definedName>
    <definedName function="false" hidden="false" localSheetId="10" name="A" vbProcedure="false">'[126]'!$A$1</definedName>
    <definedName function="false" hidden="false" localSheetId="10" name="a0_75" vbProcedure="false">'[126]'!$A$1</definedName>
    <definedName function="false" hidden="false" localSheetId="10" name="A120_" vbProcedure="false">'[126]'!$AQ$43</definedName>
    <definedName function="false" hidden="false" localSheetId="10" name="a277Print_Titles" vbProcedure="false">'[126]'!$A$1</definedName>
    <definedName function="false" hidden="false" localSheetId="10" name="A35_" vbProcedure="false">'[126]'!$A$1</definedName>
    <definedName function="false" hidden="false" localSheetId="10" name="A50_" vbProcedure="false">'[126]'!$A$1</definedName>
    <definedName function="false" hidden="false" localSheetId="10" name="A6N2" vbProcedure="false">'[126]'!$A$1</definedName>
    <definedName function="false" hidden="false" localSheetId="10" name="A6N3" vbProcedure="false">'[126]'!$A$1</definedName>
    <definedName function="false" hidden="false" localSheetId="10" name="A70_" vbProcedure="false">'[126]'!$A$1</definedName>
    <definedName function="false" hidden="false" localSheetId="10" name="A95_" vbProcedure="false">'[126]'!$A$1</definedName>
    <definedName function="false" hidden="false" localSheetId="10" name="AA" vbProcedure="false">'[126]'!$A$1</definedName>
    <definedName function="false" hidden="false" localSheetId="10" name="aAAA" vbProcedure="false">'[126]'!$A$1</definedName>
    <definedName function="false" hidden="false" localSheetId="10" name="AC120_" vbProcedure="false">'[126]'!$A$1</definedName>
    <definedName function="false" hidden="false" localSheetId="10" name="AC35_" vbProcedure="false">'[126]'!$A$1</definedName>
    <definedName function="false" hidden="false" localSheetId="10" name="AC50_" vbProcedure="false">'[126]'!$A$1</definedName>
    <definedName function="false" hidden="false" localSheetId="10" name="AC70_" vbProcedure="false">'[126]'!$A$1</definedName>
    <definedName function="false" hidden="false" localSheetId="10" name="AC95_" vbProcedure="false">'[126]'!$A$1</definedName>
    <definedName function="false" hidden="false" localSheetId="10" name="adb" vbProcedure="false">'[126]'!$A$1</definedName>
    <definedName function="false" hidden="false" localSheetId="10" name="adg" vbProcedure="false">'[126]'!$A$1</definedName>
    <definedName function="false" hidden="false" localSheetId="10" name="ag15F80" vbProcedure="false">'[126]'!$A$1</definedName>
    <definedName function="false" hidden="false" localSheetId="10" name="ah" vbProcedure="false">'[126]'!$A$1</definedName>
    <definedName function="false" hidden="false" localSheetId="10" name="ak" vbProcedure="false">'[126]'!$A$1</definedName>
    <definedName function="false" hidden="false" localSheetId="10" name="All_Item" vbProcedure="false">'[126]'!$A$1</definedName>
    <definedName function="false" hidden="false" localSheetId="10" name="am_" vbProcedure="false">'[126]'!$AQ$43</definedName>
    <definedName function="false" hidden="false" localSheetId="10" name="anfa" vbProcedure="false">'[126]'!$A$1</definedName>
    <definedName function="false" hidden="false" localSheetId="10" name="anpha" vbProcedure="false">'[126]'!$A$1</definedName>
    <definedName function="false" hidden="false" localSheetId="10" name="As" vbProcedure="false">'[126]'!$A$1</definedName>
    <definedName function="false" hidden="false" localSheetId="10" name="asd" vbProcedure="false">'[126]'!$A$1</definedName>
    <definedName function="false" hidden="false" localSheetId="10" name="at1_5" vbProcedure="false">'[126]'!$A$1</definedName>
    <definedName function="false" hidden="false" localSheetId="10" name="atg" vbProcedure="false">'[126]'!$A$1</definedName>
    <definedName function="false" hidden="false" localSheetId="10" name="atgoi" vbProcedure="false">'[126]'!$A$1</definedName>
    <definedName function="false" hidden="false" localSheetId="10" name="Av" vbProcedure="false">'[126]'!$A$1</definedName>
    <definedName function="false" hidden="false" localSheetId="10" name="a_" vbProcedure="false">'[126]'!$A$1</definedName>
    <definedName function="false" hidden="false" localSheetId="10" name="b2_" vbProcedure="false">'[126]'!$A$1</definedName>
    <definedName function="false" hidden="false" localSheetId="10" name="b3_" vbProcedure="false">'[126]'!$A$1</definedName>
    <definedName function="false" hidden="false" localSheetId="10" name="b4_" vbProcedure="false">'[126]'!$A$1</definedName>
    <definedName function="false" hidden="false" localSheetId="10" name="ban" vbProcedure="false">'[126]'!$A$1</definedName>
    <definedName function="false" hidden="false" localSheetId="10" name="bang52808" vbProcedure="false">{"'Sheet1'!$L$16"}</definedName>
    <definedName function="false" hidden="false" localSheetId="10" name="BangGiaVL_Q" vbProcedure="false">'[126]'!$A$1</definedName>
    <definedName function="false" hidden="false" localSheetId="10" name="BangMa" vbProcedure="false">'[126]'!$A$1</definedName>
    <definedName function="false" hidden="false" localSheetId="10" name="bangtinh" vbProcedure="false">'[126]'!$A$1</definedName>
    <definedName function="false" hidden="false" localSheetId="10" name="Bang_cly" vbProcedure="false">'[126]'!$A$1</definedName>
    <definedName function="false" hidden="false" localSheetId="10" name="Bang_CVC" vbProcedure="false">'[126]'!$A$1</definedName>
    <definedName function="false" hidden="false" localSheetId="10" name="bang_gia" vbProcedure="false">'[126]'!$A$1</definedName>
    <definedName function="false" hidden="false" localSheetId="10" name="Bang_travl" vbProcedure="false">'[126]'!$A$1</definedName>
    <definedName function="false" hidden="false" localSheetId="10" name="BarData" vbProcedure="false">'[126]'!$A$1</definedName>
    <definedName function="false" hidden="false" localSheetId="10" name="BB" vbProcedure="false">'[126]'!$A$1</definedName>
    <definedName function="false" hidden="false" localSheetId="10" name="Bbb" vbProcedure="false">'[126]'!$A$1</definedName>
    <definedName function="false" hidden="false" localSheetId="10" name="Bbtt" vbProcedure="false">'[126]'!$A$1</definedName>
    <definedName function="false" hidden="false" localSheetId="10" name="Bc" vbProcedure="false">'[126]'!$A$1</definedName>
    <definedName function="false" hidden="false" localSheetId="10" name="Bcb" vbProcedure="false">'[126]'!$A$1</definedName>
    <definedName function="false" hidden="false" localSheetId="10" name="Bctt" vbProcedure="false">'[126]'!$A$1</definedName>
    <definedName function="false" hidden="false" localSheetId="10" name="beta" vbProcedure="false">'[126]'!$A$1</definedName>
    <definedName function="false" hidden="false" localSheetId="10" name="Bgc" vbProcedure="false">'[126]'!$A$1</definedName>
    <definedName function="false" hidden="false" localSheetId="10" name="Blc" vbProcedure="false">'[126]'!$A$1</definedName>
    <definedName function="false" hidden="false" localSheetId="10" name="Bmn" vbProcedure="false">'[126]'!$A$1</definedName>
    <definedName function="false" hidden="false" localSheetId="10" name="Bnc" vbProcedure="false">'[126]'!$A$1</definedName>
    <definedName function="false" hidden="false" localSheetId="10" name="BOQ" vbProcedure="false">'[126]'!$A$1</definedName>
    <definedName function="false" hidden="false" localSheetId="10" name="Bs" vbProcedure="false">'[126]'!$A$1</definedName>
    <definedName function="false" hidden="false" localSheetId="10" name="Bsb" vbProcedure="false">'[126]'!$A$1</definedName>
    <definedName function="false" hidden="false" localSheetId="10" name="Bstt" vbProcedure="false">'[126]'!$A$1</definedName>
    <definedName function="false" hidden="false" localSheetId="10" name="bt" vbProcedure="false">'[126]'!$A$1</definedName>
    <definedName function="false" hidden="false" localSheetId="10" name="BVCISUMMARY" vbProcedure="false">'[126]'!$A$1</definedName>
    <definedName function="false" hidden="false" localSheetId="10" name="bvt" vbProcedure="false">'[126]'!$A$1</definedName>
    <definedName function="false" hidden="false" localSheetId="10" name="bvtb" vbProcedure="false">'[126]'!$A$1</definedName>
    <definedName function="false" hidden="false" localSheetId="10" name="bvttt" vbProcedure="false">'[126]'!$A$1</definedName>
    <definedName function="false" hidden="false" localSheetId="10" name="B_" vbProcedure="false">'[126]'!$A$1</definedName>
    <definedName function="false" hidden="false" localSheetId="10" name="b_dd1" vbProcedure="false">'[126]'!$A$1</definedName>
    <definedName function="false" hidden="false" localSheetId="10" name="b_DL" vbProcedure="false">'[126]'!$A$1</definedName>
    <definedName function="false" hidden="false" localSheetId="10" name="b_eh" vbProcedure="false">'[126]'!$A$1</definedName>
    <definedName function="false" hidden="false" localSheetId="10" name="b_eh1" vbProcedure="false">'[126]'!$A$1</definedName>
    <definedName function="false" hidden="false" localSheetId="10" name="b_ev" vbProcedure="false">'[126]'!$A$1</definedName>
    <definedName function="false" hidden="false" localSheetId="10" name="b_ev1" vbProcedure="false">'[126]'!$A$1</definedName>
    <definedName function="false" hidden="false" localSheetId="10" name="b_FR" vbProcedure="false">'[126]'!$A$1</definedName>
    <definedName function="false" hidden="false" localSheetId="10" name="b_fr1" vbProcedure="false">'[126]'!$A$1</definedName>
    <definedName function="false" hidden="false" localSheetId="10" name="b_LL" vbProcedure="false">'[126]'!$A$1</definedName>
    <definedName function="false" hidden="false" localSheetId="10" name="b_ll1" vbProcedure="false">'[126]'!$A$1</definedName>
    <definedName function="false" hidden="false" localSheetId="10" name="b_WL" vbProcedure="false">'[126]'!$A$1</definedName>
    <definedName function="false" hidden="false" localSheetId="10" name="b_WL1" vbProcedure="false">'[126]'!$A$1</definedName>
    <definedName function="false" hidden="false" localSheetId="10" name="b_WS" vbProcedure="false">'[126]'!$A$1</definedName>
    <definedName function="false" hidden="false" localSheetId="10" name="b_ws1" vbProcedure="false">'[126]'!$A$1</definedName>
    <definedName function="false" hidden="false" localSheetId="10" name="Category_All" vbProcedure="false">'[126]'!$A$1</definedName>
    <definedName function="false" hidden="false" localSheetId="10" name="CC" vbProcedure="false">'[126]'!$AQ$43</definedName>
    <definedName function="false" hidden="false" localSheetId="10" name="CCS" vbProcedure="false">'[126]'!$A$1</definedName>
    <definedName function="false" hidden="false" localSheetId="10" name="CDBT" vbProcedure="false">'[126]'!$A$1</definedName>
    <definedName function="false" hidden="false" localSheetId="10" name="CDCK" vbProcedure="false">'[126]'!$A$1</definedName>
    <definedName function="false" hidden="false" localSheetId="10" name="CDCN" vbProcedure="false">'[126]'!$A$1</definedName>
    <definedName function="false" hidden="false" localSheetId="10" name="CDCU" vbProcedure="false">'[126]'!$A$1</definedName>
    <definedName function="false" hidden="false" localSheetId="10" name="CDD" vbProcedure="false">'[126]'!$A$1</definedName>
    <definedName function="false" hidden="false" localSheetId="10" name="CDT" vbProcedure="false">'[126]'!$A$1</definedName>
    <definedName function="false" hidden="false" localSheetId="10" name="cfk" vbProcedure="false">'[126]'!$A$1</definedName>
    <definedName function="false" hidden="false" localSheetId="10" name="CH" vbProcedure="false">'[126]'!$A$1</definedName>
    <definedName function="false" hidden="false" localSheetId="10" name="CK" vbProcedure="false">'[126]'!$A$1</definedName>
    <definedName function="false" hidden="false" localSheetId="10" name="CLVCTB" vbProcedure="false">'[126]'!$EY39324</definedName>
    <definedName function="false" hidden="false" localSheetId="10" name="CLVL" vbProcedure="false">'[126]'!$A$1</definedName>
    <definedName function="false" hidden="false" localSheetId="10" name="Co" vbProcedure="false">'[126]'!$A$1</definedName>
    <definedName function="false" hidden="false" localSheetId="10" name="COMMON" vbProcedure="false">'[126]'!$A$1</definedName>
    <definedName function="false" hidden="false" localSheetId="10" name="Cong_HM_DTCT" vbProcedure="false">'[126]'!$A$1</definedName>
    <definedName function="false" hidden="false" localSheetId="10" name="Cong_M_DTCT" vbProcedure="false">'[126]'!$A$1</definedName>
    <definedName function="false" hidden="false" localSheetId="10" name="Cong_NC_DTCT" vbProcedure="false">'[126]'!$A$1</definedName>
    <definedName function="false" hidden="false" localSheetId="10" name="Cong_VL_DTCT" vbProcedure="false">'[126]'!$A$1</definedName>
    <definedName function="false" hidden="false" localSheetId="10" name="CONST_EQ" vbProcedure="false">'[126]'!$A$1</definedName>
    <definedName function="false" hidden="false" localSheetId="10" name="CON_EQP_COS" vbProcedure="false">'[126]'!$A$1</definedName>
    <definedName function="false" hidden="false" localSheetId="10" name="CON_EQP_COST" vbProcedure="false">'[126]'!$A$1</definedName>
    <definedName function="false" hidden="false" localSheetId="10" name="COVER" vbProcedure="false">'[126]'!$A$1</definedName>
    <definedName function="false" hidden="false" localSheetId="10" name="co_" vbProcedure="false">'[126]'!$A$1</definedName>
    <definedName function="false" hidden="false" localSheetId="10" name="co__" vbProcedure="false">'[126]'!$A$1</definedName>
    <definedName function="false" hidden="false" localSheetId="10" name="CPC" vbProcedure="false">'[126]'!$A$1</definedName>
    <definedName function="false" hidden="false" localSheetId="10" name="CPVC100" vbProcedure="false">'[126]'!$A$1</definedName>
    <definedName function="false" hidden="false" localSheetId="10" name="CRD" vbProcedure="false">'[126]'!$A$1</definedName>
    <definedName function="false" hidden="false" localSheetId="10" name="CRITINST" vbProcedure="false">'[126]'!$A$1</definedName>
    <definedName function="false" hidden="false" localSheetId="10" name="CRITPURC" vbProcedure="false">'[126]'!$A$1</definedName>
    <definedName function="false" hidden="false" localSheetId="10" name="CRS" vbProcedure="false">'[126]'!$A$1</definedName>
    <definedName function="false" hidden="false" localSheetId="10" name="CS" vbProcedure="false">'[126]'!$A$1</definedName>
    <definedName function="false" hidden="false" localSheetId="10" name="csd3p" vbProcedure="false">'[126]'!$A$1</definedName>
    <definedName function="false" hidden="false" localSheetId="10" name="csddg1p" vbProcedure="false">'[126]'!$A$1</definedName>
    <definedName function="false" hidden="false" localSheetId="10" name="csddt1p" vbProcedure="false">'[126]'!$A$1</definedName>
    <definedName function="false" hidden="false" localSheetId="10" name="csht3p" vbProcedure="false">'[126]'!$A$1</definedName>
    <definedName function="false" hidden="false" localSheetId="10" name="CS_10" vbProcedure="false">'[126]'!$A$1</definedName>
    <definedName function="false" hidden="false" localSheetId="10" name="CS_100" vbProcedure="false">'[126]'!$A$1</definedName>
    <definedName function="false" hidden="false" localSheetId="10" name="CS_10S" vbProcedure="false">'[126]'!$A$1</definedName>
    <definedName function="false" hidden="false" localSheetId="10" name="CS_120" vbProcedure="false">'[126]'!$A$1</definedName>
    <definedName function="false" hidden="false" localSheetId="10" name="CS_140" vbProcedure="false">'[126]'!$A$1</definedName>
    <definedName function="false" hidden="false" localSheetId="10" name="CS_160" vbProcedure="false">'[126]'!$A$1</definedName>
    <definedName function="false" hidden="false" localSheetId="10" name="CS_20" vbProcedure="false">'[126]'!$A$1</definedName>
    <definedName function="false" hidden="false" localSheetId="10" name="CS_30" vbProcedure="false">'[126]'!$A$1</definedName>
    <definedName function="false" hidden="false" localSheetId="10" name="CS_40" vbProcedure="false">'[126]'!$A$1</definedName>
    <definedName function="false" hidden="false" localSheetId="10" name="CS_40S" vbProcedure="false">'[126]'!$A$1</definedName>
    <definedName function="false" hidden="false" localSheetId="10" name="CS_5S" vbProcedure="false">'[126]'!$A$1</definedName>
    <definedName function="false" hidden="false" localSheetId="10" name="CS_60" vbProcedure="false">'[126]'!$A$1</definedName>
    <definedName function="false" hidden="false" localSheetId="10" name="CS_80" vbProcedure="false">'[126]'!$A$1</definedName>
    <definedName function="false" hidden="false" localSheetId="10" name="CS_80S" vbProcedure="false">'[126]'!$A$1</definedName>
    <definedName function="false" hidden="false" localSheetId="10" name="CS_STD" vbProcedure="false">'[126]'!$A$1</definedName>
    <definedName function="false" hidden="false" localSheetId="10" name="CS_XS" vbProcedure="false">'[126]'!$A$1</definedName>
    <definedName function="false" hidden="false" localSheetId="10" name="CS_XXS" vbProcedure="false">'[126]'!$A$1</definedName>
    <definedName function="false" hidden="false" localSheetId="10" name="ctiep" vbProcedure="false">'[126]'!$A$1</definedName>
    <definedName function="false" hidden="false" localSheetId="10" name="CuLy" vbProcedure="false">'[126]'!$A$1</definedName>
    <definedName function="false" hidden="false" localSheetId="10" name="CuLy_Q" vbProcedure="false">'[126]'!$A$1</definedName>
    <definedName function="false" hidden="false" localSheetId="10" name="CuocVC" vbProcedure="false">'[126]'!$A$1</definedName>
    <definedName function="false" hidden="false" localSheetId="10" name="cuoc_vc" vbProcedure="false">'[126]'!$A$1</definedName>
    <definedName function="false" hidden="false" localSheetId="10" name="CURRENCY" vbProcedure="false">'[126]'!$A$1</definedName>
    <definedName function="false" hidden="false" localSheetId="10" name="cu_ly" vbProcedure="false">'[126]'!$A$1</definedName>
    <definedName function="false" hidden="false" localSheetId="10" name="CVC_Q" vbProcedure="false">'[126]'!$A$1</definedName>
    <definedName function="false" hidden="false" localSheetId="10" name="CX" vbProcedure="false">'[126]'!$A$1</definedName>
    <definedName function="false" hidden="false" localSheetId="10" name="C_" vbProcedure="false">'[126]'!$A$1</definedName>
    <definedName function="false" hidden="false" localSheetId="10" name="c_k" vbProcedure="false">'[126]'!$A$1</definedName>
    <definedName function="false" hidden="false" localSheetId="10" name="c_n" vbProcedure="false">'[126]'!$A$1</definedName>
    <definedName function="false" hidden="false" localSheetId="10" name="Cöï_ly_vaän_chuyeãn" vbProcedure="false">'[126]'!$A$1</definedName>
    <definedName function="false" hidden="false" localSheetId="10" name="CÖÏ_LY_VAÄN_CHUYEÅN" vbProcedure="false">'[126]'!$A$1</definedName>
    <definedName function="false" hidden="false" localSheetId="10" name="d1_" vbProcedure="false">'[126]'!$A$1</definedName>
    <definedName function="false" hidden="false" localSheetId="10" name="d2_" vbProcedure="false">'[126]'!$A$1</definedName>
    <definedName function="false" hidden="false" localSheetId="10" name="d3_" vbProcedure="false">'[126]'!$A$1</definedName>
    <definedName function="false" hidden="false" localSheetId="10" name="d4_" vbProcedure="false">'[126]'!$A$1</definedName>
    <definedName function="false" hidden="false" localSheetId="10" name="d5_" vbProcedure="false">'[126]'!$A$1</definedName>
    <definedName function="false" hidden="false" localSheetId="10" name="dahb" vbProcedure="false">'[126]'!$A$1</definedName>
    <definedName function="false" hidden="false" localSheetId="10" name="dahg" vbProcedure="false">'[126]'!$A$1</definedName>
    <definedName function="false" hidden="false" localSheetId="10" name="dahnlt" vbProcedure="false">'[126]'!$A$1</definedName>
    <definedName function="false" hidden="false" localSheetId="10" name="data" vbProcedure="false">'[126]'!$A$1</definedName>
    <definedName function="false" hidden="false" localSheetId="10" name="Data11" vbProcedure="false">'[126]'!$A$1</definedName>
    <definedName function="false" hidden="false" localSheetId="10" name="Data41" vbProcedure="false">'[126]'!$A$1</definedName>
    <definedName function="false" hidden="false" localSheetId="10" name="dbln" vbProcedure="false">'[126]'!$A$1</definedName>
    <definedName function="false" hidden="false" localSheetId="10" name="DD" vbProcedure="false">'[126]'!$A$1</definedName>
    <definedName function="false" hidden="false" localSheetId="10" name="de" vbProcedure="false">'[126]'!$A$1</definedName>
    <definedName function="false" hidden="false" localSheetId="10" name="den_bu" vbProcedure="false">'[126]'!$A$1</definedName>
    <definedName function="false" hidden="false" localSheetId="10" name="df" vbProcedure="false">'[126]'!$A$1</definedName>
    <definedName function="false" hidden="false" localSheetId="10" name="DGCTI592" vbProcedure="false">'[126]'!$A$1</definedName>
    <definedName function="false" hidden="false" localSheetId="10" name="DGCT_TRAUQUYPHUTHUY_HN" vbProcedure="false">'[126]'!$A$1</definedName>
    <definedName function="false" hidden="false" localSheetId="10" name="DGCT_T_Quy_P_Thuy_Q" vbProcedure="false">'[126]'!$A$1</definedName>
    <definedName function="false" hidden="false" localSheetId="10" name="dgnc" vbProcedure="false">'[126]'!$A$1</definedName>
    <definedName function="false" hidden="false" localSheetId="10" name="dgvl" vbProcedure="false">'[126]'!$A$1</definedName>
    <definedName function="false" hidden="false" localSheetId="10" name="dien" vbProcedure="false">'[126]'!$A$1</definedName>
    <definedName function="false" hidden="false" localSheetId="10" name="dim" vbProcedure="false">'[126]'!$A$1</definedName>
    <definedName function="false" hidden="false" localSheetId="10" name="DOC" vbProcedure="false">'[126]'!$A$1</definedName>
    <definedName function="false" hidden="false" localSheetId="10" name="Document_array" vbProcedure="false">{"ÿÿÿÿÿ","DONGIA~1.XLS"}</definedName>
    <definedName function="false" hidden="false" localSheetId="10" name="dry__" vbProcedure="false">'[126]'!$B$2</definedName>
    <definedName function="false" hidden="false" localSheetId="10" name="ds1pnc" vbProcedure="false">'[126]'!$A$1</definedName>
    <definedName function="false" hidden="false" localSheetId="10" name="ds1pvl" vbProcedure="false">'[126]'!$A$1</definedName>
    <definedName function="false" hidden="false" localSheetId="10" name="ds3pnc" vbProcedure="false">'[126]'!$A$1</definedName>
    <definedName function="false" hidden="false" localSheetId="10" name="ds3pvl" vbProcedure="false">'[126]'!$A$1</definedName>
    <definedName function="false" hidden="false" localSheetId="10" name="DSUMDATA" vbProcedure="false">'[126]'!$A$1</definedName>
    <definedName function="false" hidden="false" localSheetId="10" name="DTT" vbProcedure="false">'[126]'!$A$1</definedName>
    <definedName function="false" hidden="false" localSheetId="10" name="dttdb" vbProcedure="false">'[126]'!$A$1</definedName>
    <definedName function="false" hidden="false" localSheetId="10" name="dttdg" vbProcedure="false">'[126]'!$A$1</definedName>
    <definedName function="false" hidden="false" localSheetId="10" name="D_7101A_B" vbProcedure="false">'[126]'!$A$1</definedName>
    <definedName function="false" hidden="false" localSheetId="10" name="D_n" vbProcedure="false">'[126]'!$A$1</definedName>
    <definedName function="false" hidden="false" localSheetId="10" name="Ea" vbProcedure="false">'[126]'!$A$1</definedName>
    <definedName function="false" hidden="false" localSheetId="10" name="EBT" vbProcedure="false">'[126]'!$A$1</definedName>
    <definedName function="false" hidden="false" localSheetId="10" name="Ecdc" vbProcedure="false">'[126]'!$A$1</definedName>
    <definedName function="false" hidden="false" localSheetId="10" name="EL2_" vbProcedure="false">'[126]'!$A$1</definedName>
    <definedName function="false" hidden="false" localSheetId="10" name="end" vbProcedure="false">'[126]'!$A$1</definedName>
    <definedName function="false" hidden="false" localSheetId="10" name="End_1" vbProcedure="false">'[126]'!$A$1</definedName>
    <definedName function="false" hidden="false" localSheetId="10" name="End_10" vbProcedure="false">'[126]'!$A$1</definedName>
    <definedName function="false" hidden="false" localSheetId="10" name="End_11" vbProcedure="false">'[126]'!$A$1</definedName>
    <definedName function="false" hidden="false" localSheetId="10" name="End_12" vbProcedure="false">'[126]'!$A$1</definedName>
    <definedName function="false" hidden="false" localSheetId="10" name="End_13" vbProcedure="false">'[126]'!$A$1</definedName>
    <definedName function="false" hidden="false" localSheetId="10" name="End_2" vbProcedure="false">'[126]'!$A$1</definedName>
    <definedName function="false" hidden="false" localSheetId="10" name="End_3" vbProcedure="false">'[126]'!$A$1</definedName>
    <definedName function="false" hidden="false" localSheetId="10" name="End_4" vbProcedure="false">'[126]'!$A$1</definedName>
    <definedName function="false" hidden="false" localSheetId="10" name="End_5" vbProcedure="false">'[126]'!$A$1</definedName>
    <definedName function="false" hidden="false" localSheetId="10" name="End_6" vbProcedure="false">'[126]'!$A$1</definedName>
    <definedName function="false" hidden="false" localSheetId="10" name="End_7" vbProcedure="false">'[126]'!$A$1</definedName>
    <definedName function="false" hidden="false" localSheetId="10" name="End_8" vbProcedure="false">'[126]'!$A$1</definedName>
    <definedName function="false" hidden="false" localSheetId="10" name="End_9" vbProcedure="false">'[126]'!$A$1</definedName>
    <definedName function="false" hidden="false" localSheetId="10" name="End_Ķ" vbProcedure="false">'[126]'!$A$1</definedName>
    <definedName function="false" hidden="false" localSheetId="10" name="ETCDC" vbProcedure="false">'[126]'!$A$1</definedName>
    <definedName function="false" hidden="false" localSheetId="10" name="EX" vbProcedure="false">'[126]'!$A$1</definedName>
    <definedName function="false" hidden="false" localSheetId="10" name="EXC" vbProcedure="false">'[126]'!$A$1</definedName>
    <definedName function="false" hidden="false" localSheetId="10" name="Excel_BuiltIn_Database" vbProcedure="false">'[126]'!$A$1</definedName>
    <definedName function="false" hidden="false" localSheetId="10" name="Excel_BuiltIn_Extract" vbProcedure="false">'[126]'!$A$1</definedName>
    <definedName function="false" hidden="false" localSheetId="10" name="Excel_BuiltIn__FilterDatabase_6" vbProcedure="false">'[126]'!$A$1</definedName>
    <definedName function="false" hidden="false" localSheetId="10" name="EXCH" vbProcedure="false">'[126]'!$A$1</definedName>
    <definedName function="false" hidden="false" localSheetId="10" name="ey" vbProcedure="false">'[126]'!$A$1</definedName>
    <definedName function="false" hidden="false" localSheetId="10" name="f" vbProcedure="false">'[126]'!$A$1</definedName>
    <definedName function="false" hidden="false" localSheetId="10" name="F1bo" vbProcedure="false">'[126]'!$A$1</definedName>
    <definedName function="false" hidden="false" localSheetId="10" name="f92F56" vbProcedure="false">'[126]'!$A$1</definedName>
    <definedName function="false" hidden="false" localSheetId="10" name="FACTOR" vbProcedure="false">'[126]'!$A$1</definedName>
    <definedName function="false" hidden="false" localSheetId="10" name="Fax" vbProcedure="false">'[126]'!$A$1</definedName>
    <definedName function="false" hidden="false" localSheetId="10" name="Fay" vbProcedure="false">'[126]'!$A$1</definedName>
    <definedName function="false" hidden="false" localSheetId="10" name="Fc" vbProcedure="false">'[126]'!$A$1</definedName>
    <definedName function="false" hidden="false" localSheetId="10" name="fcc" vbProcedure="false">'[126]'!$A$1</definedName>
    <definedName function="false" hidden="false" localSheetId="10" name="Fdaymong" vbProcedure="false">'[126]'!$A$1</definedName>
    <definedName function="false" hidden="false" localSheetId="10" name="Fg" vbProcedure="false">'[126]'!$A$1</definedName>
    <definedName function="false" hidden="false" localSheetId="10" name="Fng" vbProcedure="false">'[126]'!$A$1</definedName>
    <definedName function="false" hidden="false" localSheetId="10" name="ftd" vbProcedure="false">'[126]'!$A$1</definedName>
    <definedName function="false" hidden="false" localSheetId="10" name="fth" vbProcedure="false">'[126]'!$A$1</definedName>
    <definedName function="false" hidden="false" localSheetId="10" name="fv" vbProcedure="false">'[126]'!$A$1</definedName>
    <definedName function="false" hidden="false" localSheetId="10" name="G" vbProcedure="false">'[126]'!$A$1</definedName>
    <definedName function="false" hidden="false" localSheetId="10" name="gd" vbProcedure="false">'[126]'!$A$1</definedName>
    <definedName function="false" hidden="false" localSheetId="10" name="geff" vbProcedure="false">'[126]'!$A$1</definedName>
    <definedName function="false" hidden="false" localSheetId="10" name="GIAVL_TRALY" vbProcedure="false">'[126]'!$A$1</definedName>
    <definedName function="false" hidden="false" localSheetId="10" name="gia_tien" vbProcedure="false">'[126]'!$A$1</definedName>
    <definedName function="false" hidden="false" localSheetId="10" name="gia_tien_BTN" vbProcedure="false">'[126]'!$A$1</definedName>
    <definedName function="false" hidden="false" localSheetId="10" name="gl3p" vbProcedure="false">'[126]'!$A$1</definedName>
    <definedName function="false" hidden="false" localSheetId="10" name="gs" vbProcedure="false">'[126]'!$A$1</definedName>
    <definedName function="false" hidden="false" localSheetId="10" name="gse" vbProcedure="false">'[126]'!$A$1</definedName>
    <definedName function="false" hidden="false" localSheetId="10" name="GTRI" vbProcedure="false">'[126]'!$A$1</definedName>
    <definedName function="false" hidden="false" localSheetId="10" name="GTXL" vbProcedure="false">'[126]'!$A$1</definedName>
    <definedName function="false" hidden="false" localSheetId="10" name="GVL_LDT" vbProcedure="false">'[126]'!$A$1</definedName>
    <definedName function="false" hidden="false" localSheetId="10" name="h0_75" vbProcedure="false">'[126]'!$A$1</definedName>
    <definedName function="false" hidden="false" localSheetId="10" name="Hbb" vbProcedure="false">'[126]'!$A$1</definedName>
    <definedName function="false" hidden="false" localSheetId="10" name="Hbtt" vbProcedure="false">'[126]'!$A$1</definedName>
    <definedName function="false" hidden="false" localSheetId="10" name="Hc" vbProcedure="false">'[126]'!$A$1</definedName>
    <definedName function="false" hidden="false" localSheetId="10" name="hc0_75" vbProcedure="false">'[126]'!$A$1</definedName>
    <definedName function="false" hidden="false" localSheetId="10" name="Hcb" vbProcedure="false">'[126]'!$A$1</definedName>
    <definedName function="false" hidden="false" localSheetId="10" name="HCM" vbProcedure="false">'[126]'!$A$1</definedName>
    <definedName function="false" hidden="false" localSheetId="10" name="Hctt" vbProcedure="false">'[126]'!$A$1</definedName>
    <definedName function="false" hidden="false" localSheetId="10" name="Hd" vbProcedure="false">'[126]'!$A$1</definedName>
    <definedName function="false" hidden="false" localSheetId="10" name="Hdb" vbProcedure="false">'[126]'!$A$1</definedName>
    <definedName function="false" hidden="false" localSheetId="10" name="Hdtt" vbProcedure="false">'[126]'!$A$1</definedName>
    <definedName function="false" hidden="false" localSheetId="10" name="heä_soá_sình_laày" vbProcedure="false">'[126]'!$AZ$13108</definedName>
    <definedName function="false" hidden="false" localSheetId="10" name="hhhh" vbProcedure="false">'[126]'!$A$1</definedName>
    <definedName function="false" hidden="false" localSheetId="10" name="hien" vbProcedure="false">'[126]'!$A$1</definedName>
    <definedName function="false" hidden="false" localSheetId="10" name="Ho" vbProcedure="false">'[126]'!$A$1</definedName>
    <definedName function="false" hidden="false" localSheetId="10" name="HOMEOFFICE_COST" vbProcedure="false">'[126]'!$A$1</definedName>
    <definedName function="false" hidden="false" localSheetId="10" name="HOME_MANP" vbProcedure="false">'[126]'!$A$1</definedName>
    <definedName function="false" hidden="false" localSheetId="10" name="Hsb" vbProcedure="false">'[126]'!$A$1</definedName>
    <definedName function="false" hidden="false" localSheetId="10" name="hsdc1" vbProcedure="false">'[126]'!$EY39324</definedName>
    <definedName function="false" hidden="false" localSheetId="10" name="HSGG" vbProcedure="false">'[126]'!$A$1</definedName>
    <definedName function="false" hidden="false" localSheetId="10" name="HSHH" vbProcedure="false">'[126]'!$A$1</definedName>
    <definedName function="false" hidden="false" localSheetId="10" name="HSHHUT" vbProcedure="false">'[126]'!$A$1</definedName>
    <definedName function="false" hidden="false" localSheetId="10" name="hslx" vbProcedure="false">'[126]'!$A$1</definedName>
    <definedName function="false" hidden="false" localSheetId="10" name="HSSL" vbProcedure="false">'[126]'!$A$1</definedName>
    <definedName function="false" hidden="false" localSheetId="10" name="Hstt" vbProcedure="false">'[126]'!$A$1</definedName>
    <definedName function="false" hidden="false" localSheetId="10" name="HSVC1" vbProcedure="false">'[126]'!$A$1</definedName>
    <definedName function="false" hidden="false" localSheetId="10" name="HSVC2" vbProcedure="false">'[126]'!$A$1</definedName>
    <definedName function="false" hidden="false" localSheetId="10" name="HSVC3" vbProcedure="false">'[126]'!$A$1</definedName>
    <definedName function="false" hidden="false" localSheetId="10" name="HTML_Control" vbProcedure="false">{"'Sheet1'!$L$16"}</definedName>
    <definedName function="false" hidden="false" localSheetId="10" name="HTNC" vbProcedure="false">'[126]'!$L$12</definedName>
    <definedName function="false" hidden="false" localSheetId="10" name="HTVL" vbProcedure="false">'[126]'!$A$1</definedName>
    <definedName function="false" hidden="false" localSheetId="10" name="hung" vbProcedure="false">'[126]'!$A$1</definedName>
    <definedName function="false" hidden="false" localSheetId="10" name="huy" vbProcedure="false">{"'Sheet1'!$L$16"}</definedName>
    <definedName function="false" hidden="false" localSheetId="10" name="hvt" vbProcedure="false">'[126]'!$A$1</definedName>
    <definedName function="false" hidden="false" localSheetId="10" name="hvtb" vbProcedure="false">'[126]'!$A$1</definedName>
    <definedName function="false" hidden="false" localSheetId="10" name="hvttt" vbProcedure="false">'[126]'!$A$1</definedName>
    <definedName function="false" hidden="false" localSheetId="10" name="h_" vbProcedure="false">'[126]'!$A$1</definedName>
    <definedName function="false" hidden="false" localSheetId="10" name="h_0" vbProcedure="false">'[126]'!$A$1</definedName>
    <definedName function="false" hidden="false" localSheetId="10" name="H_1" vbProcedure="false">'[126]'!$A$1</definedName>
    <definedName function="false" hidden="false" localSheetId="10" name="H_2" vbProcedure="false">'[126]'!$A$1</definedName>
    <definedName function="false" hidden="false" localSheetId="10" name="H_3" vbProcedure="false">'[126]'!$A$1</definedName>
    <definedName function="false" hidden="false" localSheetId="10" name="h__" vbProcedure="false">'[126]'!$A$1</definedName>
    <definedName function="false" hidden="false" localSheetId="10" name="I" vbProcedure="false">'[126]'!$A$1</definedName>
    <definedName function="false" hidden="false" localSheetId="10" name="IDLAB_COST" vbProcedure="false">'[126]'!$A$1</definedName>
    <definedName function="false" hidden="false" localSheetId="10" name="III_a" vbProcedure="false">'[126]'!$A$1</definedName>
    <definedName function="false" hidden="false" localSheetId="10" name="III_B" vbProcedure="false">'[126]'!$A$1</definedName>
    <definedName function="false" hidden="false" localSheetId="10" name="III_c" vbProcedure="false">'[126]'!$A$1</definedName>
    <definedName function="false" hidden="false" localSheetId="10" name="II_A" vbProcedure="false">'[126]'!$A$1</definedName>
    <definedName function="false" hidden="false" localSheetId="10" name="II_B" vbProcedure="false">'[126]'!$A$1</definedName>
    <definedName function="false" hidden="false" localSheetId="10" name="II_c" vbProcedure="false">'[126]'!$A$1</definedName>
    <definedName function="false" hidden="false" localSheetId="10" name="INDMANP" vbProcedure="false">'[126]'!$A$1</definedName>
    <definedName function="false" hidden="false" localSheetId="10" name="IND_LAB" vbProcedure="false">'[126]'!$A$1</definedName>
    <definedName function="false" hidden="false" localSheetId="10" name="Ing" vbProcedure="false">'[126]'!$A$1</definedName>
    <definedName function="false" hidden="false" localSheetId="10" name="Ip" vbProcedure="false">'[126]'!$A$1</definedName>
    <definedName function="false" hidden="false" localSheetId="10" name="itd1_5" vbProcedure="false">'[126]'!$A$1</definedName>
    <definedName function="false" hidden="false" localSheetId="10" name="itdd1_5" vbProcedure="false">'[126]'!$A$1</definedName>
    <definedName function="false" hidden="false" localSheetId="10" name="itddgoi" vbProcedure="false">'[126]'!$A$1</definedName>
    <definedName function="false" hidden="false" localSheetId="10" name="itdg" vbProcedure="false">'[126]'!$A$1</definedName>
    <definedName function="false" hidden="false" localSheetId="10" name="itdgoi" vbProcedure="false">'[126]'!$A$1</definedName>
    <definedName function="false" hidden="false" localSheetId="10" name="ith1_5" vbProcedure="false">'[126]'!$A$1</definedName>
    <definedName function="false" hidden="false" localSheetId="10" name="ithg" vbProcedure="false">'[126]'!$A$1</definedName>
    <definedName function="false" hidden="false" localSheetId="10" name="ithgoi" vbProcedure="false">'[126]'!$A$1</definedName>
    <definedName function="false" hidden="false" localSheetId="10" name="ixy" vbProcedure="false">'[126]'!$A$1</definedName>
    <definedName function="false" hidden="false" localSheetId="10" name="I_A" vbProcedure="false">'[126]'!$A$1</definedName>
    <definedName function="false" hidden="false" localSheetId="10" name="I_B" vbProcedure="false">'[126]'!$A$1</definedName>
    <definedName function="false" hidden="false" localSheetId="10" name="I_c" vbProcedure="false">'[126]'!$A$1</definedName>
    <definedName function="false" hidden="false" localSheetId="10" name="j" vbProcedure="false">'[126]'!$A$1</definedName>
    <definedName function="false" hidden="false" localSheetId="10" name="j356C8" vbProcedure="false">'[126]'!$A$1</definedName>
    <definedName function="false" hidden="false" localSheetId="10" name="k" vbProcedure="false">'[126]'!$A$1</definedName>
    <definedName function="false" hidden="false" localSheetId="10" name="KA" vbProcedure="false">'[126]'!$A$1</definedName>
    <definedName function="false" hidden="false" localSheetId="10" name="KAE" vbProcedure="false">'[126]'!$A$1</definedName>
    <definedName function="false" hidden="false" localSheetId="10" name="kcdd" vbProcedure="false">'[126]'!$A$1</definedName>
    <definedName function="false" hidden="false" localSheetId="10" name="kcong" vbProcedure="false">'[126]'!$A$1</definedName>
    <definedName function="false" hidden="false" localSheetId="10" name="kiem" vbProcedure="false">'[126]'!$A$1</definedName>
    <definedName function="false" hidden="false" localSheetId="10" name="Kiem_tra_trung_ten" vbProcedure="false">'[126]'!$A$1</definedName>
    <definedName function="false" hidden="false" localSheetId="10" name="kjk" vbProcedure="false">'[126]'!$A$1</definedName>
    <definedName function="false" hidden="false" localSheetId="10" name="Kng" vbProcedure="false">'[126]'!$A$1</definedName>
    <definedName function="false" hidden="false" localSheetId="10" name="KP" vbProcedure="false">'[126]'!$A$1</definedName>
    <definedName function="false" hidden="false" localSheetId="10" name="kp1ph" vbProcedure="false">'[126]'!$A$1</definedName>
    <definedName function="false" hidden="false" localSheetId="10" name="Kxc" vbProcedure="false">'[126]'!$A$1</definedName>
    <definedName function="false" hidden="false" localSheetId="10" name="Kxp" vbProcedure="false">'[126]'!$A$1</definedName>
    <definedName function="false" hidden="false" localSheetId="10" name="l" vbProcedure="false">'[126]'!$A$1</definedName>
    <definedName function="false" hidden="false" localSheetId="10" name="Lb" vbProcedure="false">'[126]'!$A$1</definedName>
    <definedName function="false" hidden="false" localSheetId="10" name="Lc" vbProcedure="false">'[126]'!$A$1</definedName>
    <definedName function="false" hidden="false" localSheetId="10" name="Ld" vbProcedure="false">'[126]'!$A$1</definedName>
    <definedName function="false" hidden="false" localSheetId="10" name="lh" vbProcedure="false">'[126]'!$A$1</definedName>
    <definedName function="false" hidden="false" localSheetId="10" name="lllllllllllllllllll" vbProcedure="false">'[126]'!$A$1</definedName>
    <definedName function="false" hidden="false" localSheetId="10" name="Lmk" vbProcedure="false">'[126]'!$A$1</definedName>
    <definedName function="false" hidden="false" localSheetId="10" name="LN" vbProcedure="false">'[126]'!$A$1</definedName>
    <definedName function="false" hidden="false" localSheetId="10" name="LOAI_DUONG" vbProcedure="false">'[126]'!$A$1</definedName>
    <definedName function="false" hidden="false" localSheetId="10" name="long" vbProcedure="false">'[126]'!$A$1</definedName>
    <definedName function="false" hidden="false" localSheetId="10" name="lvr__" vbProcedure="false">'[126]'!$A$1</definedName>
    <definedName function="false" hidden="false" localSheetId="10" name="lv__" vbProcedure="false">'[126]'!$A$1</definedName>
    <definedName function="false" hidden="false" localSheetId="10" name="l_1" vbProcedure="false">'[126]'!$A$1</definedName>
    <definedName function="false" hidden="false" localSheetId="10" name="m" vbProcedure="false">'[126]'!$A$1</definedName>
    <definedName function="false" hidden="false" localSheetId="10" name="M12ba3p" vbProcedure="false">'[126]'!$A$1</definedName>
    <definedName function="false" hidden="false" localSheetId="10" name="M12bb1p" vbProcedure="false">'[126]'!$A$1</definedName>
    <definedName function="false" hidden="false" localSheetId="10" name="M12cbnc" vbProcedure="false">'[126]'!$A$1</definedName>
    <definedName function="false" hidden="false" localSheetId="10" name="M12cbvl" vbProcedure="false">'[126]'!$A$1</definedName>
    <definedName function="false" hidden="false" localSheetId="10" name="M14bb1p" vbProcedure="false">'[126]'!$A$1</definedName>
    <definedName function="false" hidden="false" localSheetId="10" name="m8aanc" vbProcedure="false">'[126]'!$A$1</definedName>
    <definedName function="false" hidden="false" localSheetId="10" name="m8aavl" vbProcedure="false">'[126]'!$A$1</definedName>
    <definedName function="false" hidden="false" localSheetId="10" name="Ma3pnc" vbProcedure="false">'[126]'!$A$1</definedName>
    <definedName function="false" hidden="false" localSheetId="10" name="Ma3pvl" vbProcedure="false">'[126]'!$A$1</definedName>
    <definedName function="false" hidden="false" localSheetId="10" name="Maa3pnc" vbProcedure="false">'[126]'!$A$1</definedName>
    <definedName function="false" hidden="false" localSheetId="10" name="Maa3pvl" vbProcedure="false">'[126]'!$A$1</definedName>
    <definedName function="false" hidden="false" localSheetId="10" name="MAJ_CON_EQP" vbProcedure="false">'[126]'!$A$1</definedName>
    <definedName function="false" hidden="false" localSheetId="10" name="MaMay_Q" vbProcedure="false">'[126]'!$A$1</definedName>
    <definedName function="false" hidden="false" localSheetId="10" name="may" vbProcedure="false">'[126]'!$A$1</definedName>
    <definedName function="false" hidden="false" localSheetId="10" name="Mba1p" vbProcedure="false">'[126]'!$A$1</definedName>
    <definedName function="false" hidden="false" localSheetId="10" name="Mba3p" vbProcedure="false">'[126]'!$A$1</definedName>
    <definedName function="false" hidden="false" localSheetId="10" name="Mbb3p" vbProcedure="false">'[126]'!$A$1</definedName>
    <definedName function="false" hidden="false" localSheetId="10" name="Mbn1p" vbProcedure="false">'[126]'!$A$1</definedName>
    <definedName function="false" hidden="false" localSheetId="10" name="MBT" vbProcedure="false">'[126]'!$A$1</definedName>
    <definedName function="false" hidden="false" localSheetId="10" name="Mc" vbProcedure="false">'[126]'!$A$1</definedName>
    <definedName function="false" hidden="false" localSheetId="10" name="mc1_5" vbProcedure="false">'[126]'!$A$1</definedName>
    <definedName function="false" hidden="false" localSheetId="10" name="mc1_5s7" vbProcedure="false">'[126]'!$A$1</definedName>
    <definedName function="false" hidden="false" localSheetId="10" name="mcgd" vbProcedure="false">'[126]'!$A$1</definedName>
    <definedName function="false" hidden="false" localSheetId="10" name="mcgds7" vbProcedure="false">'[126]'!$A$1</definedName>
    <definedName function="false" hidden="false" localSheetId="10" name="MDBT" vbProcedure="false">'[126]'!$A$1</definedName>
    <definedName function="false" hidden="false" localSheetId="10" name="MDT" vbProcedure="false">'[126]'!$A$1</definedName>
    <definedName function="false" hidden="false" localSheetId="10" name="me" vbProcedure="false">'[126]'!$A$1</definedName>
    <definedName function="false" hidden="false" localSheetId="10" name="MG_A" vbProcedure="false">'[126]'!$A$1</definedName>
    <definedName function="false" hidden="false" localSheetId="10" name="Mn" vbProcedure="false">'[126]'!$A$1</definedName>
    <definedName function="false" hidden="false" localSheetId="10" name="Mr" vbProcedure="false">'[126]'!$A$1</definedName>
    <definedName function="false" hidden="false" localSheetId="10" name="MTMAC12" vbProcedure="false">'[126]'!$A$1</definedName>
    <definedName function="false" hidden="false" localSheetId="10" name="mtram" vbProcedure="false">'[126]'!$A$1</definedName>
    <definedName function="false" hidden="false" localSheetId="10" name="n1pig" vbProcedure="false">'[126]'!$A$1</definedName>
    <definedName function="false" hidden="false" localSheetId="10" name="n1pind" vbProcedure="false">'[126]'!$A$1</definedName>
    <definedName function="false" hidden="false" localSheetId="10" name="n1ping" vbProcedure="false">'[126]'!$A$1</definedName>
    <definedName function="false" hidden="false" localSheetId="10" name="n1pint" vbProcedure="false">'[126]'!$A$1</definedName>
    <definedName function="false" hidden="false" localSheetId="10" name="nc1p" vbProcedure="false">'[126]'!$A$1</definedName>
    <definedName function="false" hidden="false" localSheetId="10" name="nc3p" vbProcedure="false">'[126]'!$A$1</definedName>
    <definedName function="false" hidden="false" localSheetId="10" name="NCBD100" vbProcedure="false">'[126]'!$A$1</definedName>
    <definedName function="false" hidden="false" localSheetId="10" name="NCBD200" vbProcedure="false">'[126]'!$A$1</definedName>
    <definedName function="false" hidden="false" localSheetId="10" name="NCBD250" vbProcedure="false">'[126]'!$A$1</definedName>
    <definedName function="false" hidden="false" localSheetId="10" name="nctram" vbProcedure="false">'[126]'!$A$1</definedName>
    <definedName function="false" hidden="false" localSheetId="10" name="NCVC100" vbProcedure="false">'[126]'!$A$1</definedName>
    <definedName function="false" hidden="false" localSheetId="10" name="NCVC200" vbProcedure="false">'[126]'!$A$1</definedName>
    <definedName function="false" hidden="false" localSheetId="10" name="NCVC250" vbProcedure="false">'[126]'!$A$1</definedName>
    <definedName function="false" hidden="false" localSheetId="10" name="NCVC3P" vbProcedure="false">'[126]'!$A$1</definedName>
    <definedName function="false" hidden="false" localSheetId="10" name="ndc" vbProcedure="false">'[126]'!$A$1</definedName>
    <definedName function="false" hidden="false" localSheetId="10" name="NET" vbProcedure="false">'[126]'!$A$1</definedName>
    <definedName function="false" hidden="false" localSheetId="10" name="NET_1" vbProcedure="false">'[126]'!$A$1</definedName>
    <definedName function="false" hidden="false" localSheetId="10" name="NET_ANA" vbProcedure="false">'[126]'!$A$1</definedName>
    <definedName function="false" hidden="false" localSheetId="10" name="NET_ANA_1" vbProcedure="false">'[126]'!$A$1</definedName>
    <definedName function="false" hidden="false" localSheetId="10" name="NET_ANA_2" vbProcedure="false">'[126]'!$A$1</definedName>
    <definedName function="false" hidden="false" localSheetId="10" name="Ng" vbProcedure="false">'[126]'!$A$1</definedName>
    <definedName function="false" hidden="false" localSheetId="10" name="nght" vbProcedure="false">'[126]'!$A$1</definedName>
    <definedName function="false" hidden="false" localSheetId="10" name="NH" vbProcedure="false">'[126]'!$A$1</definedName>
    <definedName function="false" hidden="false" localSheetId="10" name="nhn" vbProcedure="false">'[126]'!$A$1</definedName>
    <definedName function="false" hidden="false" localSheetId="10" name="NHot" vbProcedure="false">'[126]'!$A$1</definedName>
    <definedName function="false" hidden="false" localSheetId="10" name="nig" vbProcedure="false">'[126]'!$A$1</definedName>
    <definedName function="false" hidden="false" localSheetId="10" name="nig1p" vbProcedure="false">'[126]'!$A$1</definedName>
    <definedName function="false" hidden="false" localSheetId="10" name="nig3p" vbProcedure="false">'[126]'!$A$1</definedName>
    <definedName function="false" hidden="false" localSheetId="10" name="nignc1p" vbProcedure="false">'[126]'!$A$1</definedName>
    <definedName function="false" hidden="false" localSheetId="10" name="nigvl1p" vbProcedure="false">'[126]'!$A$1</definedName>
    <definedName function="false" hidden="false" localSheetId="10" name="nin" vbProcedure="false">'[126]'!$A$1</definedName>
    <definedName function="false" hidden="false" localSheetId="10" name="nin14nc3p" vbProcedure="false">'[126]'!$A$1</definedName>
    <definedName function="false" hidden="false" localSheetId="10" name="nin14vl3p" vbProcedure="false">'[126]'!$A$1</definedName>
    <definedName function="false" hidden="false" localSheetId="10" name="nin1903p" vbProcedure="false">'[126]'!$A$1</definedName>
    <definedName function="false" hidden="false" localSheetId="10" name="nin190nc3p" vbProcedure="false">'[126]'!$A$1</definedName>
    <definedName function="false" hidden="false" localSheetId="10" name="nin190vl3p" vbProcedure="false">'[126]'!$A$1</definedName>
    <definedName function="false" hidden="false" localSheetId="10" name="nin2903p" vbProcedure="false">'[126]'!$A$1</definedName>
    <definedName function="false" hidden="false" localSheetId="10" name="nin290nc3p" vbProcedure="false">'[126]'!$A$1</definedName>
    <definedName function="false" hidden="false" localSheetId="10" name="nin290vl3p" vbProcedure="false">'[126]'!$A$1</definedName>
    <definedName function="false" hidden="false" localSheetId="10" name="nin3p" vbProcedure="false">'[126]'!$A$1</definedName>
    <definedName function="false" hidden="false" localSheetId="10" name="nind" vbProcedure="false">'[126]'!$A$1</definedName>
    <definedName function="false" hidden="false" localSheetId="10" name="nind1p" vbProcedure="false">'[126]'!$A$1</definedName>
    <definedName function="false" hidden="false" localSheetId="10" name="nind3p" vbProcedure="false">'[126]'!$A$1</definedName>
    <definedName function="false" hidden="false" localSheetId="10" name="nindnc1p" vbProcedure="false">'[126]'!$A$1</definedName>
    <definedName function="false" hidden="false" localSheetId="10" name="nindnc3p" vbProcedure="false">'[126]'!$A$1</definedName>
    <definedName function="false" hidden="false" localSheetId="10" name="nindvl1p" vbProcedure="false">'[126]'!$A$1</definedName>
    <definedName function="false" hidden="false" localSheetId="10" name="nindvl3p" vbProcedure="false">'[126]'!$A$1</definedName>
    <definedName function="false" hidden="false" localSheetId="10" name="ning1p" vbProcedure="false">'[126]'!$A$1</definedName>
    <definedName function="false" hidden="false" localSheetId="10" name="ningnc1p" vbProcedure="false">'[126]'!$A$1</definedName>
    <definedName function="false" hidden="false" localSheetId="10" name="ningvl1p" vbProcedure="false">'[126]'!$A$1</definedName>
    <definedName function="false" hidden="false" localSheetId="10" name="ninnc3p" vbProcedure="false">'[126]'!$A$1</definedName>
    <definedName function="false" hidden="false" localSheetId="10" name="nint1p" vbProcedure="false">'[126]'!$A$1</definedName>
    <definedName function="false" hidden="false" localSheetId="10" name="nintnc1p" vbProcedure="false">'[126]'!$A$1</definedName>
    <definedName function="false" hidden="false" localSheetId="10" name="nintvl1p" vbProcedure="false">'[126]'!$A$1</definedName>
    <definedName function="false" hidden="false" localSheetId="10" name="ninvl3p" vbProcedure="false">'[126]'!$A$1</definedName>
    <definedName function="false" hidden="false" localSheetId="10" name="nl" vbProcedure="false">'[126]'!$A$1</definedName>
    <definedName function="false" hidden="false" localSheetId="10" name="nl1p" vbProcedure="false">'[126]'!$A$1</definedName>
    <definedName function="false" hidden="false" localSheetId="10" name="nl3p" vbProcedure="false">'[126]'!$A$1</definedName>
    <definedName function="false" hidden="false" localSheetId="10" name="nlnc3p" vbProcedure="false">'[126]'!$A$1</definedName>
    <definedName function="false" hidden="false" localSheetId="10" name="nlnc3pha" vbProcedure="false">'[126]'!$A$1</definedName>
    <definedName function="false" hidden="false" localSheetId="10" name="NLTK1p" vbProcedure="false">'[126]'!$A$1</definedName>
    <definedName function="false" hidden="false" localSheetId="10" name="nlvl3p" vbProcedure="false">'[126]'!$A$1</definedName>
    <definedName function="false" hidden="false" localSheetId="10" name="nn" vbProcedure="false">'[126]'!$A$1</definedName>
    <definedName function="false" hidden="false" localSheetId="10" name="nn1p" vbProcedure="false">'[126]'!$A$1</definedName>
    <definedName function="false" hidden="false" localSheetId="10" name="nn3p" vbProcedure="false">'[126]'!$A$1</definedName>
    <definedName function="false" hidden="false" localSheetId="10" name="nnnc3p" vbProcedure="false">'[126]'!$A$1</definedName>
    <definedName function="false" hidden="false" localSheetId="10" name="nnvl3p" vbProcedure="false">'[126]'!$A$1</definedName>
    <definedName function="false" hidden="false" localSheetId="10" name="No" vbProcedure="false">'[126]'!$A$1</definedName>
    <definedName function="false" hidden="false" localSheetId="10" name="Np" vbProcedure="false">'[126]'!$A$1</definedName>
    <definedName function="false" hidden="false" localSheetId="10" name="nqd" vbProcedure="false">'[126]'!$A$1</definedName>
    <definedName function="false" hidden="false" localSheetId="10" name="nxc" vbProcedure="false">'[126]'!$A$1</definedName>
    <definedName function="false" hidden="false" localSheetId="10" name="o" vbProcedure="false">'[126]'!$A$1</definedName>
    <definedName function="false" hidden="false" localSheetId="10" name="p1_" vbProcedure="false">'[126]'!$A$1</definedName>
    <definedName function="false" hidden="false" localSheetId="10" name="p2_" vbProcedure="false">'[126]'!$A$1</definedName>
    <definedName function="false" hidden="false" localSheetId="10" name="PA" vbProcedure="false">'[126]'!$A$1</definedName>
    <definedName function="false" hidden="false" localSheetId="10" name="phi_inertial" vbProcedure="false">'[126]'!$A$1</definedName>
    <definedName function="false" hidden="false" localSheetId="10" name="phu_luc_vua" vbProcedure="false">'[126]'!$A$1</definedName>
    <definedName function="false" hidden="false" localSheetId="10" name="PK" vbProcedure="false">'[126]'!$A$1</definedName>
    <definedName function="false" hidden="false" localSheetId="10" name="pm__" vbProcedure="false">'[126]'!$A$1</definedName>
    <definedName function="false" hidden="false" localSheetId="10" name="PRICE" vbProcedure="false">'[126]'!$A$1</definedName>
    <definedName function="false" hidden="false" localSheetId="10" name="PRICE1" vbProcedure="false">'[126]'!$A$1</definedName>
    <definedName function="false" hidden="false" localSheetId="10" name="PRINTA" vbProcedure="false">'[126]'!$A$1</definedName>
    <definedName function="false" hidden="false" localSheetId="10" name="PRINTB" vbProcedure="false">'[126]'!$A$1</definedName>
    <definedName function="false" hidden="false" localSheetId="10" name="PRINTC" vbProcedure="false">'[126]'!$A$1</definedName>
    <definedName function="false" hidden="false" localSheetId="10" name="PRINT_AREA_MI" vbProcedure="false">'[126]'!$A$1</definedName>
    <definedName function="false" hidden="false" localSheetId="10" name="PRINT_TITLES_MI" vbProcedure="false">'[126]'!$A$1</definedName>
    <definedName function="false" hidden="false" localSheetId="10" name="PROPOSAL" vbProcedure="false">'[126]'!$A$1</definedName>
    <definedName function="false" hidden="false" localSheetId="10" name="ptdg" vbProcedure="false">'[126]'!$A$1</definedName>
    <definedName function="false" hidden="false" localSheetId="10" name="PTDGKS04" vbProcedure="false">{"'Sheet1'!$L$16"}</definedName>
    <definedName function="false" hidden="false" localSheetId="10" name="PTDG_cau" vbProcedure="false">'[126]'!$A$1</definedName>
    <definedName function="false" hidden="false" localSheetId="10" name="ptdg_cong" vbProcedure="false">'[126]'!$A$1</definedName>
    <definedName function="false" hidden="false" localSheetId="10" name="ptdg_duong" vbProcedure="false">'[126]'!$A$1</definedName>
    <definedName function="false" hidden="false" localSheetId="10" name="PT_Duong" vbProcedure="false">'[126]'!$A$1</definedName>
    <definedName function="false" hidden="false" localSheetId="10" name="Qc" vbProcedure="false">'[126]'!$A$1</definedName>
    <definedName function="false" hidden="false" localSheetId="10" name="qtcgdII" vbProcedure="false">'[126]'!$A$1</definedName>
    <definedName function="false" hidden="false" localSheetId="10" name="qttgdII" vbProcedure="false">'[126]'!$A$1</definedName>
    <definedName function="false" hidden="false" localSheetId="10" name="qx" vbProcedure="false">'[126]'!$A$1</definedName>
    <definedName function="false" hidden="false" localSheetId="10" name="qy" vbProcedure="false">'[126]'!$A$1</definedName>
    <definedName function="false" hidden="false" localSheetId="10" name="ra11p" vbProcedure="false">'[126]'!$A$1</definedName>
    <definedName function="false" hidden="false" localSheetId="10" name="ra13p" vbProcedure="false">'[126]'!$A$1</definedName>
    <definedName function="false" hidden="false" localSheetId="10" name="rain__" vbProcedure="false">'[126]'!$A$1</definedName>
    <definedName function="false" hidden="false" localSheetId="10" name="Ra_" vbProcedure="false">'[126]'!$A$1</definedName>
    <definedName function="false" hidden="false" localSheetId="10" name="Rcsd" vbProcedure="false">'[126]'!$A$1</definedName>
    <definedName function="false" hidden="false" localSheetId="10" name="Rctc" vbProcedure="false">'[126]'!$A$1</definedName>
    <definedName function="false" hidden="false" localSheetId="10" name="Rctt" vbProcedure="false">'[126]'!$A$1</definedName>
    <definedName function="false" hidden="false" localSheetId="10" name="Rc_" vbProcedure="false">'[126]'!$A$1</definedName>
    <definedName function="false" hidden="false" localSheetId="10" name="RFP003A" vbProcedure="false">'[126]'!$AQ$43</definedName>
    <definedName function="false" hidden="false" localSheetId="10" name="RFP003B" vbProcedure="false">'[126]'!$A$1</definedName>
    <definedName function="false" hidden="false" localSheetId="10" name="RFP003C" vbProcedure="false">'[126]'!$A$1</definedName>
    <definedName function="false" hidden="false" localSheetId="10" name="RFP003D" vbProcedure="false">'[126]'!$A$1</definedName>
    <definedName function="false" hidden="false" localSheetId="10" name="RFP003E" vbProcedure="false">'[126]'!$A$1</definedName>
    <definedName function="false" hidden="false" localSheetId="10" name="RFP003F" vbProcedure="false">'[126]'!$A$1</definedName>
    <definedName function="false" hidden="false" localSheetId="10" name="rn" vbProcedure="false">'[126]'!$A$1</definedName>
    <definedName function="false" hidden="false" localSheetId="10" name="Rrpo" vbProcedure="false">'[126]'!$A$1</definedName>
    <definedName function="false" hidden="false" localSheetId="10" name="RSD" vbProcedure="false">'[126]'!$A$1</definedName>
    <definedName function="false" hidden="false" localSheetId="10" name="RTC" vbProcedure="false">'[126]'!$A$1</definedName>
    <definedName function="false" hidden="false" localSheetId="10" name="RTT" vbProcedure="false">'[126]'!$A$1</definedName>
    <definedName function="false" hidden="false" localSheetId="10" name="r_" vbProcedure="false">'[126]'!$A$1</definedName>
    <definedName function="false" hidden="false" localSheetId="10" name="R_mong" vbProcedure="false">'[126]'!$A$1</definedName>
    <definedName function="false" hidden="false" localSheetId="10" name="s3tb" vbProcedure="false">'[126]'!$A$1</definedName>
    <definedName function="false" hidden="false" localSheetId="10" name="s4tb" vbProcedure="false">'[126]'!$A$1</definedName>
    <definedName function="false" hidden="false" localSheetId="10" name="s51_5" vbProcedure="false">'[126]'!$A$1</definedName>
    <definedName function="false" hidden="false" localSheetId="10" name="s5tb" vbProcedure="false">'[126]'!$A$1</definedName>
    <definedName function="false" hidden="false" localSheetId="10" name="s71_5" vbProcedure="false">'[126]'!$A$1</definedName>
    <definedName function="false" hidden="false" localSheetId="10" name="s7tb" vbProcedure="false">'[126]'!$A$1</definedName>
    <definedName function="false" hidden="false" localSheetId="10" name="sbc" vbProcedure="false">'[126]'!$A$1</definedName>
    <definedName function="false" hidden="false" localSheetId="10" name="SCH" vbProcedure="false">'[126]'!$A$1</definedName>
    <definedName function="false" hidden="false" localSheetId="10" name="SDMONG" vbProcedure="false">'[126]'!$A$1</definedName>
    <definedName function="false" hidden="false" localSheetId="10" name="Sheet1" vbProcedure="false">'[126]'!$A$1</definedName>
    <definedName function="false" hidden="false" localSheetId="10" name="SIZE" vbProcedure="false">'[126]'!$A$1</definedName>
    <definedName function="false" hidden="false" localSheetId="10" name="skt" vbProcedure="false">'[126]'!$A$1</definedName>
    <definedName function="false" hidden="false" localSheetId="10" name="SL_CRD" vbProcedure="false">'[126]'!$A$1</definedName>
    <definedName function="false" hidden="false" localSheetId="10" name="SL_CRS" vbProcedure="false">'[126]'!$A$1</definedName>
    <definedName function="false" hidden="false" localSheetId="10" name="SL_CS" vbProcedure="false">'[126]'!$A$1</definedName>
    <definedName function="false" hidden="false" localSheetId="10" name="SL_DD" vbProcedure="false">'[126]'!$A$1</definedName>
    <definedName function="false" hidden="false" localSheetId="10" name="smax" vbProcedure="false">'[126]'!$A$1</definedName>
    <definedName function="false" hidden="false" localSheetId="10" name="smax1" vbProcedure="false">'[126]'!$A$1</definedName>
    <definedName function="false" hidden="false" localSheetId="10" name="Sng" vbProcedure="false">'[126]'!$A$1</definedName>
    <definedName function="false" hidden="false" localSheetId="10" name="soc3p" vbProcedure="false">'[126]'!$A$1</definedName>
    <definedName function="false" hidden="false" localSheetId="10" name="SORT" vbProcedure="false">'[126]'!$A$1</definedName>
    <definedName function="false" hidden="false" localSheetId="10" name="SPEC" vbProcedure="false">'[126]'!$A$1</definedName>
    <definedName function="false" hidden="false" localSheetId="10" name="SPECSUMMARY" vbProcedure="false">'[126]'!$A$1</definedName>
    <definedName function="false" hidden="false" localSheetId="10" name="Start_1" vbProcedure="false">'[126]'!$A$1</definedName>
    <definedName function="false" hidden="false" localSheetId="10" name="Start_10" vbProcedure="false">'[126]'!$A$1</definedName>
    <definedName function="false" hidden="false" localSheetId="10" name="Start_11" vbProcedure="false">'[126]'!$A$1</definedName>
    <definedName function="false" hidden="false" localSheetId="10" name="Start_12" vbProcedure="false">'[126]'!$A$1</definedName>
    <definedName function="false" hidden="false" localSheetId="10" name="Start_13" vbProcedure="false">'[126]'!$A$1</definedName>
    <definedName function="false" hidden="false" localSheetId="10" name="Start_2" vbProcedure="false">'[126]'!$A$1</definedName>
    <definedName function="false" hidden="false" localSheetId="10" name="Start_3" vbProcedure="false">'[126]'!$A$1</definedName>
    <definedName function="false" hidden="false" localSheetId="10" name="Start_4" vbProcedure="false">'[126]'!$A$1</definedName>
    <definedName function="false" hidden="false" localSheetId="10" name="Start_5" vbProcedure="false">'[126]'!$A$1</definedName>
    <definedName function="false" hidden="false" localSheetId="10" name="Start_6" vbProcedure="false">'[126]'!$A$1</definedName>
    <definedName function="false" hidden="false" localSheetId="10" name="Start_7" vbProcedure="false">'[126]'!$A$1</definedName>
    <definedName function="false" hidden="false" localSheetId="10" name="Start_8" vbProcedure="false">'[126]'!$A$1</definedName>
    <definedName function="false" hidden="false" localSheetId="10" name="Start_9" vbProcedure="false">'[126]'!$A$1</definedName>
    <definedName function="false" hidden="false" localSheetId="10" name="SUMMARY" vbProcedure="false">'[126]'!$A$1</definedName>
    <definedName function="false" hidden="false" localSheetId="10" name="T" vbProcedure="false">'[126]'!$A$1</definedName>
    <definedName function="false" hidden="false" localSheetId="10" name="t101p" vbProcedure="false">'[126]'!$A$1</definedName>
    <definedName function="false" hidden="false" localSheetId="10" name="t103p" vbProcedure="false">'[126]'!$A$1</definedName>
    <definedName function="false" hidden="false" localSheetId="10" name="t10nc1p" vbProcedure="false">'[126]'!$A$1</definedName>
    <definedName function="false" hidden="false" localSheetId="10" name="t10vl1p" vbProcedure="false">'[126]'!$A$1</definedName>
    <definedName function="false" hidden="false" localSheetId="10" name="t121p" vbProcedure="false">'[126]'!$A$1</definedName>
    <definedName function="false" hidden="false" localSheetId="10" name="t123p" vbProcedure="false">'[126]'!$A$1</definedName>
    <definedName function="false" hidden="false" localSheetId="10" name="t141p" vbProcedure="false">'[126]'!$A$1</definedName>
    <definedName function="false" hidden="false" localSheetId="10" name="t143p" vbProcedure="false">'[126]'!$A$1</definedName>
    <definedName function="false" hidden="false" localSheetId="10" name="t14nc3p" vbProcedure="false">'[126]'!$A$1</definedName>
    <definedName function="false" hidden="false" localSheetId="10" name="t14vl3p" vbProcedure="false">'[126]'!$A$1</definedName>
    <definedName function="false" hidden="false" localSheetId="10" name="tbmc" vbProcedure="false">'[126]'!$F$6</definedName>
    <definedName function="false" hidden="false" localSheetId="10" name="tbtram" vbProcedure="false">'[126]'!$A$1</definedName>
    <definedName function="false" hidden="false" localSheetId="10" name="tc" vbProcedure="false">'[126]'!$A$1</definedName>
    <definedName function="false" hidden="false" localSheetId="10" name="TC_NHANH1" vbProcedure="false">'[126]'!$A$1</definedName>
    <definedName function="false" hidden="false" localSheetId="10" name="td1p" vbProcedure="false">'[126]'!$A$1</definedName>
    <definedName function="false" hidden="false" localSheetId="10" name="td3p" vbProcedure="false">'[126]'!$A$1</definedName>
    <definedName function="false" hidden="false" localSheetId="10" name="tdnc1p" vbProcedure="false">'[126]'!$A$1</definedName>
    <definedName function="false" hidden="false" localSheetId="10" name="tdtr2cnc" vbProcedure="false">'[126]'!$A$1</definedName>
    <definedName function="false" hidden="false" localSheetId="10" name="tdtr2cvl" vbProcedure="false">'[126]'!$A$1</definedName>
    <definedName function="false" hidden="false" localSheetId="10" name="tdvl1p" vbProcedure="false">'[126]'!$A$1</definedName>
    <definedName function="false" hidden="false" localSheetId="10" name="TenCap" vbProcedure="false">'[126]'!$A$1</definedName>
    <definedName function="false" hidden="false" localSheetId="10" name="thanh" vbProcedure="false">{"'Sheet1'!$L$16"}</definedName>
    <definedName function="false" hidden="false" localSheetId="10" name="Thep" vbProcedure="false">'[126]'!$A$1</definedName>
    <definedName function="false" hidden="false" localSheetId="10" name="THGO1pnc" vbProcedure="false">'[126]'!$A$1</definedName>
    <definedName function="false" hidden="false" localSheetId="10" name="thht" vbProcedure="false">'[126]'!$A$1</definedName>
    <definedName function="false" hidden="false" localSheetId="10" name="THI" vbProcedure="false">'[126]'!$A$1</definedName>
    <definedName function="false" hidden="false" localSheetId="10" name="thkp3" vbProcedure="false">'[126]'!$A$1</definedName>
    <definedName function="false" hidden="false" localSheetId="10" name="thtt" vbProcedure="false">'[126]'!$A$1</definedName>
    <definedName function="false" hidden="false" localSheetId="10" name="Tien" vbProcedure="false">'[126]'!$A$1</definedName>
    <definedName function="false" hidden="false" localSheetId="10" name="Tim_cong" vbProcedure="false">'[126]'!$A$1</definedName>
    <definedName function="false" hidden="false" localSheetId="10" name="tim_xuat_hien" vbProcedure="false">'[126]'!$A$1</definedName>
    <definedName function="false" hidden="false" localSheetId="10" name="tinhqd" vbProcedure="false">'[126]'!$A$1</definedName>
    <definedName function="false" hidden="false" localSheetId="10" name="TITAN" vbProcedure="false">'[126]'!$A$1</definedName>
    <definedName function="false" hidden="false" localSheetId="10" name="TLAC120" vbProcedure="false">'[126]'!$A$1</definedName>
    <definedName function="false" hidden="false" localSheetId="10" name="TLAC35" vbProcedure="false">'[126]'!$A$1</definedName>
    <definedName function="false" hidden="false" localSheetId="10" name="TLAC50" vbProcedure="false">'[126]'!$A$1</definedName>
    <definedName function="false" hidden="false" localSheetId="10" name="TLAC70" vbProcedure="false">'[126]'!$A$1</definedName>
    <definedName function="false" hidden="false" localSheetId="10" name="TLAC95" vbProcedure="false">'[126]'!$A$1</definedName>
    <definedName function="false" hidden="false" localSheetId="10" name="Tle" vbProcedure="false">'[126]'!$A$1</definedName>
    <definedName function="false" hidden="false" localSheetId="10" name="TLR" vbProcedure="false">'[126]'!$A$1</definedName>
    <definedName function="false" hidden="false" localSheetId="10" name="tmm1_5" vbProcedure="false">'[126]'!$A$1</definedName>
    <definedName function="false" hidden="false" localSheetId="10" name="tmmg" vbProcedure="false">'[126]'!$A$1</definedName>
    <definedName function="false" hidden="false" localSheetId="10" name="toadocap" vbProcedure="false">'[126]'!$A$1</definedName>
    <definedName function="false" hidden="false" localSheetId="10" name="TPLRP" vbProcedure="false">'[126]'!$A$1</definedName>
    <definedName function="false" hidden="false" localSheetId="10" name="TRADE2" vbProcedure="false">'[126]'!$A$1</definedName>
    <definedName function="false" hidden="false" localSheetId="10" name="TRAM" vbProcedure="false">'[126]'!$A$1</definedName>
    <definedName function="false" hidden="false" localSheetId="10" name="TRAvH" vbProcedure="false">'[126]'!$A$1</definedName>
    <definedName function="false" hidden="false" localSheetId="10" name="TRAVL" vbProcedure="false">'[126]'!$A$1</definedName>
    <definedName function="false" hidden="false" localSheetId="10" name="Tra_DM_su_dung" vbProcedure="false">'[126]'!$A$1</definedName>
    <definedName function="false" hidden="false" localSheetId="10" name="Tra_don_gia_KS" vbProcedure="false">'[126]'!$A$1</definedName>
    <definedName function="false" hidden="false" localSheetId="10" name="Tra_DTCT" vbProcedure="false">'[126]'!$A$1</definedName>
    <definedName function="false" hidden="false" localSheetId="10" name="Tra_gtxl_cong" vbProcedure="false">'[126]'!$A$1</definedName>
    <definedName function="false" hidden="false" localSheetId="10" name="Tra_tim_hang_mucPT_trung" vbProcedure="false">'[126]'!$A$1</definedName>
    <definedName function="false" hidden="false" localSheetId="10" name="Tra_TL" vbProcedure="false">'[126]'!$A$1</definedName>
    <definedName function="false" hidden="false" localSheetId="10" name="Tra_ty_le2" vbProcedure="false">'[126]'!$A$1</definedName>
    <definedName function="false" hidden="false" localSheetId="10" name="Tra_ty_le3" vbProcedure="false">'[126]'!$A$1</definedName>
    <definedName function="false" hidden="false" localSheetId="10" name="Tra_ty_le4" vbProcedure="false">'[126]'!$A$1</definedName>
    <definedName function="false" hidden="false" localSheetId="10" name="Tra_ty_le5" vbProcedure="false">'[126]'!$A$1</definedName>
    <definedName function="false" hidden="false" localSheetId="10" name="TRA_VAT_LIEU" vbProcedure="false">'[126]'!$A$1</definedName>
    <definedName function="false" hidden="false" localSheetId="10" name="TRA_VL" vbProcedure="false">'[126]'!$A$1</definedName>
    <definedName function="false" hidden="false" localSheetId="10" name="trung" vbProcedure="false">{"Thuxm2.xls","Sheet1"}</definedName>
    <definedName function="false" hidden="false" localSheetId="10" name="ts" vbProcedure="false">'[126]'!$B$2</definedName>
    <definedName function="false" hidden="false" localSheetId="10" name="tsI" vbProcedure="false">'[126]'!$A$1</definedName>
    <definedName function="false" hidden="false" localSheetId="10" name="tthi" vbProcedure="false">'[126]'!$A$1</definedName>
    <definedName function="false" hidden="false" localSheetId="10" name="ttronmk" vbProcedure="false">'[126]'!$A$1</definedName>
    <definedName function="false" hidden="false" localSheetId="10" name="TT_1P" vbProcedure="false">'[126]'!$A$1</definedName>
    <definedName function="false" hidden="false" localSheetId="10" name="TT_3p" vbProcedure="false">'[126]'!$A$1</definedName>
    <definedName function="false" hidden="false" localSheetId="10" name="tv75nc" vbProcedure="false">'[126]'!$A$1</definedName>
    <definedName function="false" hidden="false" localSheetId="10" name="tv75vl" vbProcedure="false">'[126]'!$A$1</definedName>
    <definedName function="false" hidden="false" localSheetId="10" name="ty_le" vbProcedure="false">'[126]'!$A$1</definedName>
    <definedName function="false" hidden="false" localSheetId="10" name="Ty_le1" vbProcedure="false">'[126]'!$A$1</definedName>
    <definedName function="false" hidden="false" localSheetId="10" name="ty_le_BTN" vbProcedure="false">'[126]'!$A$1</definedName>
    <definedName function="false" hidden="false" localSheetId="10" name="t_" vbProcedure="false">'[126]'!$A$1</definedName>
    <definedName function="false" hidden="false" localSheetId="10" name="t__" vbProcedure="false">'[126]'!$A$1</definedName>
    <definedName function="false" hidden="false" localSheetId="10" name="u" vbProcedure="false">'[126]'!$A$1</definedName>
    <definedName function="false" hidden="false" localSheetId="10" name="USCT" vbProcedure="false">'[126]'!$A$1</definedName>
    <definedName function="false" hidden="false" localSheetId="10" name="USCTKU" vbProcedure="false">'[126]'!$A$1</definedName>
    <definedName function="false" hidden="false" localSheetId="10" name="USKC" vbProcedure="false">'[126]'!$A$1</definedName>
    <definedName function="false" hidden="false" localSheetId="10" name="USNC" vbProcedure="false">'[126]'!$A$1</definedName>
    <definedName function="false" hidden="false" localSheetId="10" name="VARIINST" vbProcedure="false">'[126]'!$A$1</definedName>
    <definedName function="false" hidden="false" localSheetId="10" name="VARIPURC" vbProcedure="false">'[126]'!$A$1</definedName>
    <definedName function="false" hidden="false" localSheetId="10" name="Vc" vbProcedure="false">'[126]'!$A$1</definedName>
    <definedName function="false" hidden="false" localSheetId="10" name="VCHT" vbProcedure="false">'[126]'!$A$1</definedName>
    <definedName function="false" hidden="false" localSheetId="10" name="VCTT" vbProcedure="false">'[126]'!$A$1</definedName>
    <definedName function="false" hidden="false" localSheetId="10" name="vd3p" vbProcedure="false">'[126]'!$A$1</definedName>
    <definedName function="false" hidden="false" localSheetId="10" name="vl1p" vbProcedure="false">'[126]'!$A$1</definedName>
    <definedName function="false" hidden="false" localSheetId="10" name="vl3p" vbProcedure="false">'[126]'!$A$1</definedName>
    <definedName function="false" hidden="false" localSheetId="10" name="vldn400" vbProcedure="false">'[126]'!$A$1</definedName>
    <definedName function="false" hidden="false" localSheetId="10" name="vldn600" vbProcedure="false">'[126]'!$A$1</definedName>
    <definedName function="false" hidden="false" localSheetId="10" name="vltram" vbProcedure="false">'[126]'!$A$1</definedName>
    <definedName function="false" hidden="false" localSheetId="10" name="vr3p" vbProcedure="false">'[126]'!$A$1</definedName>
    <definedName function="false" hidden="false" localSheetId="10" name="Vs" vbProcedure="false">'[126]'!$A$1</definedName>
    <definedName function="false" hidden="false" localSheetId="10" name="VT" vbProcedure="false">'[126]'!$A$1</definedName>
    <definedName function="false" hidden="false" localSheetId="10" name="Vu" vbProcedure="false">'[126]'!$A$1</definedName>
    <definedName function="false" hidden="false" localSheetId="10" name="V_1" vbProcedure="false">'[126]'!$A$1</definedName>
    <definedName function="false" hidden="false" localSheetId="10" name="V_10" vbProcedure="false">'[126]'!$A$1</definedName>
    <definedName function="false" hidden="false" localSheetId="10" name="V_11" vbProcedure="false">'[126]'!$A$1</definedName>
    <definedName function="false" hidden="false" localSheetId="10" name="V_12" vbProcedure="false">'[126]'!$A$1</definedName>
    <definedName function="false" hidden="false" localSheetId="10" name="V_13" vbProcedure="false">'[126]'!$A$1</definedName>
    <definedName function="false" hidden="false" localSheetId="10" name="V_14" vbProcedure="false">'[126]'!$A$1</definedName>
    <definedName function="false" hidden="false" localSheetId="10" name="V_15" vbProcedure="false">'[126]'!$A$1</definedName>
    <definedName function="false" hidden="false" localSheetId="10" name="V_16" vbProcedure="false">'[126]'!$A$1</definedName>
    <definedName function="false" hidden="false" localSheetId="10" name="V_17" vbProcedure="false">'[126]'!$A$1</definedName>
    <definedName function="false" hidden="false" localSheetId="10" name="V_18" vbProcedure="false">'[126]'!$A$1</definedName>
    <definedName function="false" hidden="false" localSheetId="10" name="V_2" vbProcedure="false">'[126]'!$A$1</definedName>
    <definedName function="false" hidden="false" localSheetId="10" name="V_3" vbProcedure="false">'[126]'!$A$1</definedName>
    <definedName function="false" hidden="false" localSheetId="10" name="V_4" vbProcedure="false">'[126]'!$A$1</definedName>
    <definedName function="false" hidden="false" localSheetId="10" name="V_5" vbProcedure="false">'[126]'!$A$1</definedName>
    <definedName function="false" hidden="false" localSheetId="10" name="V_6" vbProcedure="false">'[126]'!$A$1</definedName>
    <definedName function="false" hidden="false" localSheetId="10" name="V_7" vbProcedure="false">'[126]'!$A$1</definedName>
    <definedName function="false" hidden="false" localSheetId="10" name="V_8" vbProcedure="false">'[126]'!$A$1</definedName>
    <definedName function="false" hidden="false" localSheetId="10" name="V_9" vbProcedure="false">'[126]'!$A$1</definedName>
    <definedName function="false" hidden="false" localSheetId="10" name="W" vbProcedure="false">'[126]'!$A$1</definedName>
    <definedName function="false" hidden="false" localSheetId="10" name="wb" vbProcedure="false">'[126]'!$A$1</definedName>
    <definedName function="false" hidden="false" localSheetId="10" name="Wdaymong" vbProcedure="false">'[126]'!$A$1</definedName>
    <definedName function="false" hidden="false" localSheetId="10" name="Wp" vbProcedure="false">'[126]'!$A$1</definedName>
    <definedName function="false" hidden="false" localSheetId="10" name="wrn_chi___tiÆt_" vbProcedure="false">{#N/A,#N/A,FALSE,"Chi tiÆt"}</definedName>
    <definedName function="false" hidden="false" localSheetId="10" name="wup" vbProcedure="false">'[126]'!$D$4</definedName>
    <definedName function="false" hidden="false" localSheetId="10" name="X" vbProcedure="false">'[126]'!$A$1</definedName>
    <definedName function="false" hidden="false" localSheetId="10" name="x1pind" vbProcedure="false">'[126]'!$A$1</definedName>
    <definedName function="false" hidden="false" localSheetId="10" name="x1ping" vbProcedure="false">'[126]'!$A$1</definedName>
    <definedName function="false" hidden="false" localSheetId="10" name="x1pint" vbProcedure="false">'[126]'!$A$1</definedName>
    <definedName function="false" hidden="false" localSheetId="10" name="x1_" vbProcedure="false">'[126]'!$A$1</definedName>
    <definedName function="false" hidden="false" localSheetId="10" name="x2_" vbProcedure="false">'[126]'!$A$1</definedName>
    <definedName function="false" hidden="false" localSheetId="10" name="xc" vbProcedure="false">'[126]'!$A$1</definedName>
    <definedName function="false" hidden="false" localSheetId="10" name="xcp" vbProcedure="false">'[126]'!$A$1</definedName>
    <definedName function="false" hidden="false" localSheetId="10" name="xe" vbProcedure="false">'[126]'!$A$1</definedName>
    <definedName function="false" hidden="false" localSheetId="10" name="xfco" vbProcedure="false">'[126]'!$A$1</definedName>
    <definedName function="false" hidden="false" localSheetId="10" name="xfco3p" vbProcedure="false">'[126]'!$A$1</definedName>
    <definedName function="false" hidden="false" localSheetId="10" name="xfcotnc" vbProcedure="false">'[126]'!$A$1</definedName>
    <definedName function="false" hidden="false" localSheetId="10" name="xfcotvl" vbProcedure="false">'[126]'!$A$1</definedName>
    <definedName function="false" hidden="false" localSheetId="10" name="xh" vbProcedure="false">'[126]'!$A$1</definedName>
    <definedName function="false" hidden="false" localSheetId="10" name="xhn" vbProcedure="false">'[126]'!$A$1</definedName>
    <definedName function="false" hidden="false" localSheetId="10" name="xig" vbProcedure="false">'[126]'!$A$1</definedName>
    <definedName function="false" hidden="false" localSheetId="10" name="xig1" vbProcedure="false">'[126]'!$A$1</definedName>
    <definedName function="false" hidden="false" localSheetId="10" name="xig1p" vbProcedure="false">'[126]'!$A$1</definedName>
    <definedName function="false" hidden="false" localSheetId="10" name="xig3p" vbProcedure="false">'[126]'!$A$1</definedName>
    <definedName function="false" hidden="false" localSheetId="10" name="xignc3p" vbProcedure="false">'[126]'!$A$1</definedName>
    <definedName function="false" hidden="false" localSheetId="10" name="xigvl3p" vbProcedure="false">'[126]'!$A$1</definedName>
    <definedName function="false" hidden="false" localSheetId="10" name="xin" vbProcedure="false">'[126]'!$A$1</definedName>
    <definedName function="false" hidden="false" localSheetId="10" name="xin190" vbProcedure="false">'[126]'!$A$1</definedName>
    <definedName function="false" hidden="false" localSheetId="10" name="xin1903p" vbProcedure="false">'[126]'!$A$1</definedName>
    <definedName function="false" hidden="false" localSheetId="10" name="xin2903p" vbProcedure="false">'[126]'!$A$1</definedName>
    <definedName function="false" hidden="false" localSheetId="10" name="xin290nc3p" vbProcedure="false">'[126]'!$A$1</definedName>
    <definedName function="false" hidden="false" localSheetId="10" name="xin290vl3p" vbProcedure="false">'[126]'!$A$1</definedName>
    <definedName function="false" hidden="false" localSheetId="10" name="xin3p" vbProcedure="false">'[126]'!$A$1</definedName>
    <definedName function="false" hidden="false" localSheetId="10" name="xind" vbProcedure="false">'[126]'!$A$1</definedName>
    <definedName function="false" hidden="false" localSheetId="10" name="xind1p" vbProcedure="false">'[126]'!$A$1</definedName>
    <definedName function="false" hidden="false" localSheetId="10" name="xind3p" vbProcedure="false">'[126]'!$A$1</definedName>
    <definedName function="false" hidden="false" localSheetId="10" name="xindnc1p" vbProcedure="false">'[126]'!$A$1</definedName>
    <definedName function="false" hidden="false" localSheetId="10" name="xindvl1p" vbProcedure="false">'[126]'!$A$1</definedName>
    <definedName function="false" hidden="false" localSheetId="10" name="xing1p" vbProcedure="false">'[126]'!$A$1</definedName>
    <definedName function="false" hidden="false" localSheetId="10" name="xingnc1p" vbProcedure="false">'[126]'!$A$1</definedName>
    <definedName function="false" hidden="false" localSheetId="10" name="xingvl1p" vbProcedure="false">'[126]'!$A$1</definedName>
    <definedName function="false" hidden="false" localSheetId="10" name="xinnc3p" vbProcedure="false">'[126]'!$A$1</definedName>
    <definedName function="false" hidden="false" localSheetId="10" name="xint1p" vbProcedure="false">'[126]'!$A$1</definedName>
    <definedName function="false" hidden="false" localSheetId="10" name="xinvl3p" vbProcedure="false">'[126]'!$A$1</definedName>
    <definedName function="false" hidden="false" localSheetId="10" name="xit" vbProcedure="false">'[126]'!$A$1</definedName>
    <definedName function="false" hidden="false" localSheetId="10" name="xit1" vbProcedure="false">'[126]'!$A$1</definedName>
    <definedName function="false" hidden="false" localSheetId="10" name="xit1p" vbProcedure="false">'[126]'!$A$1</definedName>
    <definedName function="false" hidden="false" localSheetId="10" name="xit2nc3p" vbProcedure="false">'[126]'!$A$1</definedName>
    <definedName function="false" hidden="false" localSheetId="10" name="xit2vl3p" vbProcedure="false">'[126]'!$A$1</definedName>
    <definedName function="false" hidden="false" localSheetId="10" name="xit3p" vbProcedure="false">'[126]'!$A$1</definedName>
    <definedName function="false" hidden="false" localSheetId="10" name="xitnc3p" vbProcedure="false">'[126]'!$A$1</definedName>
    <definedName function="false" hidden="false" localSheetId="10" name="xitvl3p" vbProcedure="false">'[126]'!$A$1</definedName>
    <definedName function="false" hidden="false" localSheetId="10" name="xl" vbProcedure="false">'[126]'!$A$1</definedName>
    <definedName function="false" hidden="false" localSheetId="10" name="xlc" vbProcedure="false">'[126]'!$A$1</definedName>
    <definedName function="false" hidden="false" localSheetId="10" name="xlk" vbProcedure="false">'[126]'!$A$1</definedName>
    <definedName function="false" hidden="false" localSheetId="10" name="xn" vbProcedure="false">'[126]'!$A$1</definedName>
    <definedName function="false" hidden="false" localSheetId="10" name="xp" vbProcedure="false">'[126]'!$A$1</definedName>
    <definedName function="false" hidden="false" localSheetId="10" name="x_list" vbProcedure="false">'[126]'!$A$1</definedName>
    <definedName function="false" hidden="false" localSheetId="10" name="ytddg" vbProcedure="false">'[126]'!$A$1</definedName>
    <definedName function="false" hidden="false" localSheetId="10" name="Ythd1_5" vbProcedure="false">'[126]'!$A$1</definedName>
    <definedName function="false" hidden="false" localSheetId="10" name="ythdg" vbProcedure="false">'[126]'!$A$1</definedName>
    <definedName function="false" hidden="false" localSheetId="10" name="Ythdgoi" vbProcedure="false">'[126]'!$A$1</definedName>
    <definedName function="false" hidden="false" localSheetId="10" name="y_list" vbProcedure="false">'[126]'!$A$1</definedName>
    <definedName function="false" hidden="false" localSheetId="10" name="z" vbProcedure="false">'[126]'!$A$1</definedName>
    <definedName function="false" hidden="false" localSheetId="10" name="ZYX" vbProcedure="false">'[126]'!$A$1</definedName>
    <definedName function="false" hidden="false" localSheetId="10" name="ZZZ" vbProcedure="false">'[126]'!$A$1</definedName>
    <definedName function="false" hidden="false" localSheetId="10" name="_1" vbProcedure="false">'[126]'!$A$1</definedName>
    <definedName function="false" hidden="false" localSheetId="10" name="_2" vbProcedure="false">'[126]'!$AQ$43</definedName>
    <definedName function="false" hidden="false" localSheetId="10" name="_a1" vbProcedure="false">{"'Sheet1'!$L$16"}</definedName>
    <definedName function="false" hidden="false" localSheetId="10" name="_CON1" vbProcedure="false">'[126]'!$A$1</definedName>
    <definedName function="false" hidden="false" localSheetId="10" name="_CON2" vbProcedure="false">'[126]'!$A$1</definedName>
    <definedName function="false" hidden="false" localSheetId="10" name="_CPhiTKe_13" vbProcedure="false">'[126]'!$A$1</definedName>
    <definedName function="false" hidden="false" localSheetId="10" name="_CPhi_Bhiem" vbProcedure="false">'[126]'!$A$1</definedName>
    <definedName function="false" hidden="false" localSheetId="10" name="_CPhi_BQLDA" vbProcedure="false">'[126]'!$A$1</definedName>
    <definedName function="false" hidden="false" localSheetId="10" name="_CPhi_DBaoGT" vbProcedure="false">'[126]'!$A$1</definedName>
    <definedName function="false" hidden="false" localSheetId="10" name="_CPhi_Kdinh" vbProcedure="false">'[126]'!$A$1</definedName>
    <definedName function="false" hidden="false" localSheetId="10" name="_CPhi_Nthu_KThanh" vbProcedure="false">'[126]'!$A$1</definedName>
    <definedName function="false" hidden="false" localSheetId="10" name="_CPhi_QToan" vbProcedure="false">'[126]'!$A$1</definedName>
    <definedName function="false" hidden="false" localSheetId="10" name="_C_Lphi_4ab" vbProcedure="false">'[126]'!$A$1</definedName>
    <definedName function="false" hidden="false" localSheetId="10" name="_d1500" vbProcedure="false">{"'Sheet1'!$L$16"}</definedName>
    <definedName function="false" hidden="false" localSheetId="10" name="_d2" vbProcedure="false">'[126]'!$A$1</definedName>
    <definedName function="false" hidden="false" localSheetId="10" name="_ddn400" vbProcedure="false">'[126]'!$A$1</definedName>
    <definedName function="false" hidden="false" localSheetId="10" name="_ddn600" vbProcedure="false">'[126]'!$A$1</definedName>
    <definedName function="false" hidden="false" localSheetId="10" name="_Fill" vbProcedure="false">'[126]'!$A$1</definedName>
    <definedName function="false" hidden="false" localSheetId="10" name="_h" vbProcedure="false">'[126]'!$A$1</definedName>
    <definedName function="false" hidden="false" localSheetId="10" name="_Key1" vbProcedure="false">'[126]'!$A$1</definedName>
    <definedName function="false" hidden="false" localSheetId="10" name="_Key2" vbProcedure="false">'[126]'!$A$1</definedName>
    <definedName function="false" hidden="false" localSheetId="10" name="_lk2" vbProcedure="false">{"'Sheet1'!$L$16"}</definedName>
    <definedName function="false" hidden="false" localSheetId="10" name="_MAC12" vbProcedure="false">'[126]'!$A$1</definedName>
    <definedName function="false" hidden="false" localSheetId="10" name="_MAC46" vbProcedure="false">'[126]'!$A$1</definedName>
    <definedName function="false" hidden="false" localSheetId="10" name="_NCL100" vbProcedure="false">'[126]'!$A$1</definedName>
    <definedName function="false" hidden="false" localSheetId="10" name="_NCL200" vbProcedure="false">'[126]'!$A$1</definedName>
    <definedName function="false" hidden="false" localSheetId="10" name="_NCL250" vbProcedure="false">'[126]'!$A$1</definedName>
    <definedName function="false" hidden="false" localSheetId="10" name="_NET2" vbProcedure="false">'[126]'!$A$1</definedName>
    <definedName function="false" hidden="false" localSheetId="10" name="_nin190" vbProcedure="false">'[126]'!$A$1</definedName>
    <definedName function="false" hidden="false" localSheetId="10" name="_sc1" vbProcedure="false">'[126]'!$IV$256</definedName>
    <definedName function="false" hidden="false" localSheetId="10" name="_SC2" vbProcedure="false">'[126]'!$A$1</definedName>
    <definedName function="false" hidden="false" localSheetId="10" name="_sc3" vbProcedure="false">'[126]'!$A$1</definedName>
    <definedName function="false" hidden="false" localSheetId="10" name="_SN3" vbProcedure="false">'[126]'!$A$1</definedName>
    <definedName function="false" hidden="false" localSheetId="10" name="_Sort" vbProcedure="false">'[126]'!$A$1</definedName>
    <definedName function="false" hidden="false" localSheetId="10" name="_td1" vbProcedure="false">{"'Sheet1'!$L$16"}</definedName>
    <definedName function="false" hidden="false" localSheetId="10" name="_TL1" vbProcedure="false">'[126]'!$A$1</definedName>
    <definedName function="false" hidden="false" localSheetId="10" name="_TL2" vbProcedure="false">'[126]'!$A$1</definedName>
    <definedName function="false" hidden="false" localSheetId="10" name="_TL3" vbProcedure="false">'[126]'!$A$1</definedName>
    <definedName function="false" hidden="false" localSheetId="10" name="_TLA120" vbProcedure="false">'[126]'!$A$1</definedName>
    <definedName function="false" hidden="false" localSheetId="10" name="_TLA35" vbProcedure="false">'[126]'!$A$1</definedName>
    <definedName function="false" hidden="false" localSheetId="10" name="_TLA50" vbProcedure="false">'[126]'!$A$1</definedName>
    <definedName function="false" hidden="false" localSheetId="10" name="_TLA70" vbProcedure="false">'[126]'!$A$1</definedName>
    <definedName function="false" hidden="false" localSheetId="10" name="_TLA95" vbProcedure="false">'[126]'!$A$1</definedName>
    <definedName function="false" hidden="false" localSheetId="10" name="_tz593" vbProcedure="false">'[126]'!$A$1</definedName>
    <definedName function="false" hidden="false" localSheetId="10" name="_VL100" vbProcedure="false">'[126]'!$A$1</definedName>
    <definedName function="false" hidden="false" localSheetId="10" name="_VL200" vbProcedure="false">'[126]'!$A$1</definedName>
    <definedName function="false" hidden="false" localSheetId="10" name="_VL250" vbProcedure="false">'[126]'!$A$1</definedName>
    <definedName function="false" hidden="false" localSheetId="11" name="A" vbProcedure="false">'[126]'!$A$1</definedName>
    <definedName function="false" hidden="false" localSheetId="11" name="a0_75" vbProcedure="false">'[126]'!$A$1</definedName>
    <definedName function="false" hidden="false" localSheetId="11" name="A120_" vbProcedure="false">'[126]'!$A$1</definedName>
    <definedName function="false" hidden="false" localSheetId="11" name="a277Print_Titles" vbProcedure="false">'[126]'!$A$1</definedName>
    <definedName function="false" hidden="false" localSheetId="11" name="A35_" vbProcedure="false">'[126]'!$A$1</definedName>
    <definedName function="false" hidden="false" localSheetId="11" name="A50_" vbProcedure="false">'[126]'!$A$1</definedName>
    <definedName function="false" hidden="false" localSheetId="11" name="A6N2" vbProcedure="false">'[126]'!$A$1</definedName>
    <definedName function="false" hidden="false" localSheetId="11" name="A6N3" vbProcedure="false">'[126]'!$A$1</definedName>
    <definedName function="false" hidden="false" localSheetId="11" name="A70_" vbProcedure="false">'[126]'!$A$1</definedName>
    <definedName function="false" hidden="false" localSheetId="11" name="A95_" vbProcedure="false">'[126]'!$A$1</definedName>
    <definedName function="false" hidden="false" localSheetId="11" name="AA" vbProcedure="false">'[126]'!$A$1</definedName>
    <definedName function="false" hidden="false" localSheetId="11" name="aAAA" vbProcedure="false">'[126]'!$A$1</definedName>
    <definedName function="false" hidden="false" localSheetId="11" name="AC120_" vbProcedure="false">'[126]'!$A$1</definedName>
    <definedName function="false" hidden="false" localSheetId="11" name="AC35_" vbProcedure="false">'[126]'!$A$1</definedName>
    <definedName function="false" hidden="false" localSheetId="11" name="AC50_" vbProcedure="false">'[126]'!$A$1</definedName>
    <definedName function="false" hidden="false" localSheetId="11" name="AC70_" vbProcedure="false">'[126]'!$A$1</definedName>
    <definedName function="false" hidden="false" localSheetId="11" name="AC95_" vbProcedure="false">'[126]'!$A$1</definedName>
    <definedName function="false" hidden="false" localSheetId="11" name="adb" vbProcedure="false">'[126]'!$A$1</definedName>
    <definedName function="false" hidden="false" localSheetId="11" name="adg" vbProcedure="false">'[126]'!$A$1</definedName>
    <definedName function="false" hidden="false" localSheetId="11" name="ag15F80" vbProcedure="false">'[126]'!$A$1</definedName>
    <definedName function="false" hidden="false" localSheetId="11" name="ah" vbProcedure="false">'[126]'!$A$1</definedName>
    <definedName function="false" hidden="false" localSheetId="11" name="ak" vbProcedure="false">'[126]'!$A$1</definedName>
    <definedName function="false" hidden="false" localSheetId="11" name="All_Item" vbProcedure="false">'[126]'!$A$1</definedName>
    <definedName function="false" hidden="false" localSheetId="11" name="am_" vbProcedure="false">'[126]'!$A$1</definedName>
    <definedName function="false" hidden="false" localSheetId="11" name="anfa" vbProcedure="false">'[126]'!$A$1</definedName>
    <definedName function="false" hidden="false" localSheetId="11" name="anpha" vbProcedure="false">'[126]'!$A$1</definedName>
    <definedName function="false" hidden="false" localSheetId="11" name="As" vbProcedure="false">'[126]'!$A$1</definedName>
    <definedName function="false" hidden="false" localSheetId="11" name="asd" vbProcedure="false">'[126]'!$A$1</definedName>
    <definedName function="false" hidden="false" localSheetId="11" name="at1_5" vbProcedure="false">'[126]'!$A$1</definedName>
    <definedName function="false" hidden="false" localSheetId="11" name="atg" vbProcedure="false">'[126]'!$A$1</definedName>
    <definedName function="false" hidden="false" localSheetId="11" name="atgoi" vbProcedure="false">'[126]'!$A$1</definedName>
    <definedName function="false" hidden="false" localSheetId="11" name="Av" vbProcedure="false">'[126]'!$A$1</definedName>
    <definedName function="false" hidden="false" localSheetId="11" name="a_" vbProcedure="false">'[126]'!$A$1</definedName>
    <definedName function="false" hidden="false" localSheetId="11" name="b2_" vbProcedure="false">'[126]'!$A$1</definedName>
    <definedName function="false" hidden="false" localSheetId="11" name="b3_" vbProcedure="false">'[126]'!$A$1</definedName>
    <definedName function="false" hidden="false" localSheetId="11" name="b4_" vbProcedure="false">'[126]'!$A$1</definedName>
    <definedName function="false" hidden="false" localSheetId="11" name="ban" vbProcedure="false">'[126]'!$A$1</definedName>
    <definedName function="false" hidden="false" localSheetId="11" name="bang52808" vbProcedure="false">{"'Sheet1'!$L$16"}</definedName>
    <definedName function="false" hidden="false" localSheetId="11" name="BangGiaVL_Q" vbProcedure="false">'[126]'!$A$1</definedName>
    <definedName function="false" hidden="false" localSheetId="11" name="BangMa" vbProcedure="false">'[126]'!$A$1</definedName>
    <definedName function="false" hidden="false" localSheetId="11" name="bangtinh" vbProcedure="false">'[126]'!$A$1</definedName>
    <definedName function="false" hidden="false" localSheetId="11" name="Bang_cly" vbProcedure="false">'[126]'!$A$1</definedName>
    <definedName function="false" hidden="false" localSheetId="11" name="Bang_CVC" vbProcedure="false">'[126]'!$A$1</definedName>
    <definedName function="false" hidden="false" localSheetId="11" name="bang_gia" vbProcedure="false">'[126]'!$A$1</definedName>
    <definedName function="false" hidden="false" localSheetId="11" name="Bang_travl" vbProcedure="false">'[126]'!$A$1</definedName>
    <definedName function="false" hidden="false" localSheetId="11" name="BarData" vbProcedure="false">'[126]'!$A$1</definedName>
    <definedName function="false" hidden="false" localSheetId="11" name="BB" vbProcedure="false">'[126]'!$A$1</definedName>
    <definedName function="false" hidden="false" localSheetId="11" name="Bbb" vbProcedure="false">'[126]'!$A$1</definedName>
    <definedName function="false" hidden="false" localSheetId="11" name="Bbtt" vbProcedure="false">'[126]'!$A$1</definedName>
    <definedName function="false" hidden="false" localSheetId="11" name="Bc" vbProcedure="false">'[126]'!$A$1</definedName>
    <definedName function="false" hidden="false" localSheetId="11" name="Bcb" vbProcedure="false">'[126]'!$A$1</definedName>
    <definedName function="false" hidden="false" localSheetId="11" name="Bctt" vbProcedure="false">'[126]'!$A$1</definedName>
    <definedName function="false" hidden="false" localSheetId="11" name="beta" vbProcedure="false">'[126]'!$A$1</definedName>
    <definedName function="false" hidden="false" localSheetId="11" name="Bgc" vbProcedure="false">'[126]'!$A$1</definedName>
    <definedName function="false" hidden="false" localSheetId="11" name="Blc" vbProcedure="false">'[126]'!$A$1</definedName>
    <definedName function="false" hidden="false" localSheetId="11" name="Bmn" vbProcedure="false">'[126]'!$A$1</definedName>
    <definedName function="false" hidden="false" localSheetId="11" name="Bnc" vbProcedure="false">'[126]'!$A$1</definedName>
    <definedName function="false" hidden="false" localSheetId="11" name="BOQ" vbProcedure="false">'[126]'!$A$1</definedName>
    <definedName function="false" hidden="false" localSheetId="11" name="Bs" vbProcedure="false">'[126]'!$A$1</definedName>
    <definedName function="false" hidden="false" localSheetId="11" name="Bsb" vbProcedure="false">'[126]'!$A$1</definedName>
    <definedName function="false" hidden="false" localSheetId="11" name="Bstt" vbProcedure="false">'[126]'!$A$1</definedName>
    <definedName function="false" hidden="false" localSheetId="11" name="bt" vbProcedure="false">'[126]'!$A$1</definedName>
    <definedName function="false" hidden="false" localSheetId="11" name="BVCISUMMARY" vbProcedure="false">'[126]'!$A$1</definedName>
    <definedName function="false" hidden="false" localSheetId="11" name="bvt" vbProcedure="false">'[126]'!$A$1</definedName>
    <definedName function="false" hidden="false" localSheetId="11" name="bvtb" vbProcedure="false">'[126]'!$A$1</definedName>
    <definedName function="false" hidden="false" localSheetId="11" name="bvttt" vbProcedure="false">'[126]'!$A$1</definedName>
    <definedName function="false" hidden="false" localSheetId="11" name="B_" vbProcedure="false">'[126]'!$A$1</definedName>
    <definedName function="false" hidden="false" localSheetId="11" name="b_dd1" vbProcedure="false">'[126]'!$A$1</definedName>
    <definedName function="false" hidden="false" localSheetId="11" name="b_DL" vbProcedure="false">'[126]'!$A$1</definedName>
    <definedName function="false" hidden="false" localSheetId="11" name="b_eh" vbProcedure="false">'[126]'!$A$1</definedName>
    <definedName function="false" hidden="false" localSheetId="11" name="b_eh1" vbProcedure="false">'[126]'!$A$1</definedName>
    <definedName function="false" hidden="false" localSheetId="11" name="b_ev" vbProcedure="false">'[126]'!$A$1</definedName>
    <definedName function="false" hidden="false" localSheetId="11" name="b_ev1" vbProcedure="false">'[126]'!$A$1</definedName>
    <definedName function="false" hidden="false" localSheetId="11" name="b_FR" vbProcedure="false">'[126]'!$A$1</definedName>
    <definedName function="false" hidden="false" localSheetId="11" name="b_fr1" vbProcedure="false">'[126]'!$A$1</definedName>
    <definedName function="false" hidden="false" localSheetId="11" name="b_LL" vbProcedure="false">'[126]'!$A$1</definedName>
    <definedName function="false" hidden="false" localSheetId="11" name="b_ll1" vbProcedure="false">'[126]'!$A$1</definedName>
    <definedName function="false" hidden="false" localSheetId="11" name="b_WL" vbProcedure="false">'[126]'!$A$1</definedName>
    <definedName function="false" hidden="false" localSheetId="11" name="b_WL1" vbProcedure="false">'[126]'!$A$1</definedName>
    <definedName function="false" hidden="false" localSheetId="11" name="b_WS" vbProcedure="false">'[126]'!$A$1</definedName>
    <definedName function="false" hidden="false" localSheetId="11" name="b_ws1" vbProcedure="false">'[126]'!$A$1</definedName>
    <definedName function="false" hidden="false" localSheetId="11" name="Category_All" vbProcedure="false">'[126]'!$A$1</definedName>
    <definedName function="false" hidden="false" localSheetId="11" name="CC" vbProcedure="false">'[126]'!$A$1</definedName>
    <definedName function="false" hidden="false" localSheetId="11" name="CCS" vbProcedure="false">'[126]'!$A$1</definedName>
    <definedName function="false" hidden="false" localSheetId="11" name="CDBT" vbProcedure="false">'[126]'!$A$1</definedName>
    <definedName function="false" hidden="false" localSheetId="11" name="CDCK" vbProcedure="false">'[126]'!$A$1</definedName>
    <definedName function="false" hidden="false" localSheetId="11" name="CDCN" vbProcedure="false">'[126]'!$A$1</definedName>
    <definedName function="false" hidden="false" localSheetId="11" name="CDCU" vbProcedure="false">'[126]'!$A$1</definedName>
    <definedName function="false" hidden="false" localSheetId="11" name="CDD" vbProcedure="false">'[126]'!$A$1</definedName>
    <definedName function="false" hidden="false" localSheetId="11" name="CDT" vbProcedure="false">'[126]'!$A$1</definedName>
    <definedName function="false" hidden="false" localSheetId="11" name="cfk" vbProcedure="false">'[126]'!$A$1</definedName>
    <definedName function="false" hidden="false" localSheetId="11" name="CH" vbProcedure="false">'[126]'!$A$1</definedName>
    <definedName function="false" hidden="false" localSheetId="11" name="CK" vbProcedure="false">'[126]'!$A$1</definedName>
    <definedName function="false" hidden="false" localSheetId="11" name="CLVCTB" vbProcedure="false">'[126]'!$A$1</definedName>
    <definedName function="false" hidden="false" localSheetId="11" name="CLVL" vbProcedure="false">'[126]'!$A$1</definedName>
    <definedName function="false" hidden="false" localSheetId="11" name="Co" vbProcedure="false">'[126]'!$A$1</definedName>
    <definedName function="false" hidden="false" localSheetId="11" name="COMMON" vbProcedure="false">'[126]'!$A$1</definedName>
    <definedName function="false" hidden="false" localSheetId="11" name="Cong_HM_DTCT" vbProcedure="false">'[126]'!$A$1</definedName>
    <definedName function="false" hidden="false" localSheetId="11" name="Cong_M_DTCT" vbProcedure="false">'[126]'!$A$1</definedName>
    <definedName function="false" hidden="false" localSheetId="11" name="Cong_NC_DTCT" vbProcedure="false">'[126]'!$A$1</definedName>
    <definedName function="false" hidden="false" localSheetId="11" name="Cong_VL_DTCT" vbProcedure="false">'[126]'!$A$1</definedName>
    <definedName function="false" hidden="false" localSheetId="11" name="CONST_EQ" vbProcedure="false">'[126]'!$A$1</definedName>
    <definedName function="false" hidden="false" localSheetId="11" name="CON_EQP_COS" vbProcedure="false">'[126]'!$A$1</definedName>
    <definedName function="false" hidden="false" localSheetId="11" name="CON_EQP_COST" vbProcedure="false">'[126]'!$A$1</definedName>
    <definedName function="false" hidden="false" localSheetId="11" name="COVER" vbProcedure="false">'[126]'!$A$1</definedName>
    <definedName function="false" hidden="false" localSheetId="11" name="co_" vbProcedure="false">'[126]'!$A$1</definedName>
    <definedName function="false" hidden="false" localSheetId="11" name="co__" vbProcedure="false">'[126]'!$A$1</definedName>
    <definedName function="false" hidden="false" localSheetId="11" name="CPC" vbProcedure="false">'[126]'!$A$1</definedName>
    <definedName function="false" hidden="false" localSheetId="11" name="CPVC100" vbProcedure="false">'[126]'!$A$1</definedName>
    <definedName function="false" hidden="false" localSheetId="11" name="CRD" vbProcedure="false">'[126]'!$A$1</definedName>
    <definedName function="false" hidden="false" localSheetId="11" name="CRITINST" vbProcedure="false">'[126]'!$A$1</definedName>
    <definedName function="false" hidden="false" localSheetId="11" name="CRITPURC" vbProcedure="false">'[126]'!$A$1</definedName>
    <definedName function="false" hidden="false" localSheetId="11" name="CRS" vbProcedure="false">'[126]'!$A$1</definedName>
    <definedName function="false" hidden="false" localSheetId="11" name="CS" vbProcedure="false">'[126]'!$A$1</definedName>
    <definedName function="false" hidden="false" localSheetId="11" name="csd3p" vbProcedure="false">'[126]'!$A$1</definedName>
    <definedName function="false" hidden="false" localSheetId="11" name="csddg1p" vbProcedure="false">'[126]'!$A$1</definedName>
    <definedName function="false" hidden="false" localSheetId="11" name="csddt1p" vbProcedure="false">'[126]'!$A$1</definedName>
    <definedName function="false" hidden="false" localSheetId="11" name="csht3p" vbProcedure="false">'[126]'!$A$1</definedName>
    <definedName function="false" hidden="false" localSheetId="11" name="CS_10" vbProcedure="false">'[126]'!$A$1</definedName>
    <definedName function="false" hidden="false" localSheetId="11" name="CS_100" vbProcedure="false">'[126]'!$A$1</definedName>
    <definedName function="false" hidden="false" localSheetId="11" name="CS_10S" vbProcedure="false">'[126]'!$A$1</definedName>
    <definedName function="false" hidden="false" localSheetId="11" name="CS_120" vbProcedure="false">'[126]'!$A$1</definedName>
    <definedName function="false" hidden="false" localSheetId="11" name="CS_140" vbProcedure="false">'[126]'!$A$1</definedName>
    <definedName function="false" hidden="false" localSheetId="11" name="CS_160" vbProcedure="false">'[126]'!$A$1</definedName>
    <definedName function="false" hidden="false" localSheetId="11" name="CS_20" vbProcedure="false">'[126]'!$A$1</definedName>
    <definedName function="false" hidden="false" localSheetId="11" name="CS_30" vbProcedure="false">'[126]'!$A$1</definedName>
    <definedName function="false" hidden="false" localSheetId="11" name="CS_40" vbProcedure="false">'[126]'!$A$1</definedName>
    <definedName function="false" hidden="false" localSheetId="11" name="CS_40S" vbProcedure="false">'[126]'!$A$1</definedName>
    <definedName function="false" hidden="false" localSheetId="11" name="CS_5S" vbProcedure="false">'[126]'!$A$1</definedName>
    <definedName function="false" hidden="false" localSheetId="11" name="CS_60" vbProcedure="false">'[126]'!$A$1</definedName>
    <definedName function="false" hidden="false" localSheetId="11" name="CS_80" vbProcedure="false">'[126]'!$A$1</definedName>
    <definedName function="false" hidden="false" localSheetId="11" name="CS_80S" vbProcedure="false">'[126]'!$A$1</definedName>
    <definedName function="false" hidden="false" localSheetId="11" name="CS_STD" vbProcedure="false">'[126]'!$A$1</definedName>
    <definedName function="false" hidden="false" localSheetId="11" name="CS_XS" vbProcedure="false">'[126]'!$A$1</definedName>
    <definedName function="false" hidden="false" localSheetId="11" name="CS_XXS" vbProcedure="false">'[126]'!$A$1</definedName>
    <definedName function="false" hidden="false" localSheetId="11" name="ctiep" vbProcedure="false">'[126]'!$A$1</definedName>
    <definedName function="false" hidden="false" localSheetId="11" name="CuLy" vbProcedure="false">'[126]'!$A$1</definedName>
    <definedName function="false" hidden="false" localSheetId="11" name="CuLy_Q" vbProcedure="false">'[126]'!$A$1</definedName>
    <definedName function="false" hidden="false" localSheetId="11" name="CuocVC" vbProcedure="false">'[126]'!$A$1</definedName>
    <definedName function="false" hidden="false" localSheetId="11" name="cuoc_vc" vbProcedure="false">'[126]'!$A$1</definedName>
    <definedName function="false" hidden="false" localSheetId="11" name="CURRENCY" vbProcedure="false">'[126]'!$A$1</definedName>
    <definedName function="false" hidden="false" localSheetId="11" name="cu_ly" vbProcedure="false">'[126]'!$A$1</definedName>
    <definedName function="false" hidden="false" localSheetId="11" name="CVC_Q" vbProcedure="false">'[126]'!$A$1</definedName>
    <definedName function="false" hidden="false" localSheetId="11" name="CX" vbProcedure="false">'[126]'!$A$1</definedName>
    <definedName function="false" hidden="false" localSheetId="11" name="C_" vbProcedure="false">'[126]'!$A$1</definedName>
    <definedName function="false" hidden="false" localSheetId="11" name="c_k" vbProcedure="false">'[126]'!$A$1</definedName>
    <definedName function="false" hidden="false" localSheetId="11" name="c_n" vbProcedure="false">'[126]'!$A$1</definedName>
    <definedName function="false" hidden="false" localSheetId="11" name="Cöï_ly_vaän_chuyeãn" vbProcedure="false">'[126]'!$A$1</definedName>
    <definedName function="false" hidden="false" localSheetId="11" name="CÖÏ_LY_VAÄN_CHUYEÅN" vbProcedure="false">'[126]'!$A$1</definedName>
    <definedName function="false" hidden="false" localSheetId="11" name="d1_" vbProcedure="false">'[126]'!$A$1</definedName>
    <definedName function="false" hidden="false" localSheetId="11" name="d2_" vbProcedure="false">'[126]'!$A$1</definedName>
    <definedName function="false" hidden="false" localSheetId="11" name="d3_" vbProcedure="false">'[126]'!$A$1</definedName>
    <definedName function="false" hidden="false" localSheetId="11" name="d4_" vbProcedure="false">'[126]'!$A$1</definedName>
    <definedName function="false" hidden="false" localSheetId="11" name="d5_" vbProcedure="false">'[126]'!$A$1</definedName>
    <definedName function="false" hidden="false" localSheetId="11" name="dahb" vbProcedure="false">'[126]'!$A$1</definedName>
    <definedName function="false" hidden="false" localSheetId="11" name="dahg" vbProcedure="false">'[126]'!$A$1</definedName>
    <definedName function="false" hidden="false" localSheetId="11" name="dahnlt" vbProcedure="false">'[126]'!$A$1</definedName>
    <definedName function="false" hidden="false" localSheetId="11" name="data" vbProcedure="false">'[126]'!$A$1</definedName>
    <definedName function="false" hidden="false" localSheetId="11" name="Data11" vbProcedure="false">'[126]'!$A$1</definedName>
    <definedName function="false" hidden="false" localSheetId="11" name="Data41" vbProcedure="false">'[126]'!$A$1</definedName>
    <definedName function="false" hidden="false" localSheetId="11" name="dbln" vbProcedure="false">'[126]'!$A$1</definedName>
    <definedName function="false" hidden="false" localSheetId="11" name="DD" vbProcedure="false">'[126]'!$A$1</definedName>
    <definedName function="false" hidden="false" localSheetId="11" name="de" vbProcedure="false">'[126]'!$A$1</definedName>
    <definedName function="false" hidden="false" localSheetId="11" name="den_bu" vbProcedure="false">'[126]'!$A$1</definedName>
    <definedName function="false" hidden="false" localSheetId="11" name="df" vbProcedure="false">'[126]'!$A$1</definedName>
    <definedName function="false" hidden="false" localSheetId="11" name="DGCTI592" vbProcedure="false">'[126]'!$A$1</definedName>
    <definedName function="false" hidden="false" localSheetId="11" name="DGCT_TRAUQUYPHUTHUY_HN" vbProcedure="false">'[126]'!$A$1</definedName>
    <definedName function="false" hidden="false" localSheetId="11" name="DGCT_T_Quy_P_Thuy_Q" vbProcedure="false">'[126]'!$A$1</definedName>
    <definedName function="false" hidden="false" localSheetId="11" name="dgnc" vbProcedure="false">'[126]'!$A$1</definedName>
    <definedName function="false" hidden="false" localSheetId="11" name="dgvl" vbProcedure="false">'[126]'!$A$1</definedName>
    <definedName function="false" hidden="false" localSheetId="11" name="dien" vbProcedure="false">'[126]'!$A$1</definedName>
    <definedName function="false" hidden="false" localSheetId="11" name="dim" vbProcedure="false">'[126]'!$A$1</definedName>
    <definedName function="false" hidden="false" localSheetId="11" name="DOC" vbProcedure="false">'[126]'!$A$1</definedName>
    <definedName function="false" hidden="false" localSheetId="11" name="Document_array" vbProcedure="false">{"ÿÿÿÿÿ","DONGIA~1.XLS"}</definedName>
    <definedName function="false" hidden="false" localSheetId="11" name="dry__" vbProcedure="false">'[126]'!$A$1</definedName>
    <definedName function="false" hidden="false" localSheetId="11" name="ds1pnc" vbProcedure="false">'[126]'!$A$1</definedName>
    <definedName function="false" hidden="false" localSheetId="11" name="ds1pvl" vbProcedure="false">'[126]'!$A$1</definedName>
    <definedName function="false" hidden="false" localSheetId="11" name="ds3pnc" vbProcedure="false">'[126]'!$A$1</definedName>
    <definedName function="false" hidden="false" localSheetId="11" name="ds3pvl" vbProcedure="false">'[126]'!$A$1</definedName>
    <definedName function="false" hidden="false" localSheetId="11" name="DSUMDATA" vbProcedure="false">'[126]'!$A$1</definedName>
    <definedName function="false" hidden="false" localSheetId="11" name="DTT" vbProcedure="false">'[126]'!$A$1</definedName>
    <definedName function="false" hidden="false" localSheetId="11" name="dttdb" vbProcedure="false">'[126]'!$A$1</definedName>
    <definedName function="false" hidden="false" localSheetId="11" name="dttdg" vbProcedure="false">'[126]'!$A$1</definedName>
    <definedName function="false" hidden="false" localSheetId="11" name="D_7101A_B" vbProcedure="false">'[126]'!$A$1</definedName>
    <definedName function="false" hidden="false" localSheetId="11" name="D_n" vbProcedure="false">'[126]'!$A$1</definedName>
    <definedName function="false" hidden="false" localSheetId="11" name="Ea" vbProcedure="false">'[126]'!$A$1</definedName>
    <definedName function="false" hidden="false" localSheetId="11" name="EBT" vbProcedure="false">'[126]'!$A$1</definedName>
    <definedName function="false" hidden="false" localSheetId="11" name="Ecdc" vbProcedure="false">'[126]'!$A$1</definedName>
    <definedName function="false" hidden="false" localSheetId="11" name="EL2_" vbProcedure="false">'[126]'!$A$1</definedName>
    <definedName function="false" hidden="false" localSheetId="11" name="end" vbProcedure="false">'[126]'!$A$1</definedName>
    <definedName function="false" hidden="false" localSheetId="11" name="End_1" vbProcedure="false">'[126]'!$A$1</definedName>
    <definedName function="false" hidden="false" localSheetId="11" name="End_10" vbProcedure="false">'[126]'!$A$1</definedName>
    <definedName function="false" hidden="false" localSheetId="11" name="End_11" vbProcedure="false">'[126]'!$A$1</definedName>
    <definedName function="false" hidden="false" localSheetId="11" name="End_12" vbProcedure="false">'[126]'!$A$1</definedName>
    <definedName function="false" hidden="false" localSheetId="11" name="End_13" vbProcedure="false">'[126]'!$A$1</definedName>
    <definedName function="false" hidden="false" localSheetId="11" name="End_2" vbProcedure="false">'[126]'!$A$1</definedName>
    <definedName function="false" hidden="false" localSheetId="11" name="End_3" vbProcedure="false">'[126]'!$A$1</definedName>
    <definedName function="false" hidden="false" localSheetId="11" name="End_4" vbProcedure="false">'[126]'!$A$1</definedName>
    <definedName function="false" hidden="false" localSheetId="11" name="End_5" vbProcedure="false">'[126]'!$A$1</definedName>
    <definedName function="false" hidden="false" localSheetId="11" name="End_6" vbProcedure="false">'[126]'!$A$1</definedName>
    <definedName function="false" hidden="false" localSheetId="11" name="End_7" vbProcedure="false">'[126]'!$A$1</definedName>
    <definedName function="false" hidden="false" localSheetId="11" name="End_8" vbProcedure="false">'[126]'!$A$1</definedName>
    <definedName function="false" hidden="false" localSheetId="11" name="End_9" vbProcedure="false">'[126]'!$A$1</definedName>
    <definedName function="false" hidden="false" localSheetId="11" name="End_Ķ" vbProcedure="false">'[126]'!$A$1</definedName>
    <definedName function="false" hidden="false" localSheetId="11" name="ETCDC" vbProcedure="false">'[126]'!$A$1</definedName>
    <definedName function="false" hidden="false" localSheetId="11" name="EX" vbProcedure="false">'[126]'!$A$1</definedName>
    <definedName function="false" hidden="false" localSheetId="11" name="EXC" vbProcedure="false">'[126]'!$A$1</definedName>
    <definedName function="false" hidden="false" localSheetId="11" name="Excel_BuiltIn_Database" vbProcedure="false">'[126]'!$A$1</definedName>
    <definedName function="false" hidden="false" localSheetId="11" name="Excel_BuiltIn_Extract" vbProcedure="false">'[126]'!$A$1</definedName>
    <definedName function="false" hidden="false" localSheetId="11" name="Excel_BuiltIn__FilterDatabase_6" vbProcedure="false">'[126]'!$A$1</definedName>
    <definedName function="false" hidden="false" localSheetId="11" name="EXCH" vbProcedure="false">'[126]'!$A$1</definedName>
    <definedName function="false" hidden="false" localSheetId="11" name="ey" vbProcedure="false">'[126]'!$A$1</definedName>
    <definedName function="false" hidden="false" localSheetId="11" name="f" vbProcedure="false">'[126]'!$A$1</definedName>
    <definedName function="false" hidden="false" localSheetId="11" name="F1bo" vbProcedure="false">'[126]'!$A$1</definedName>
    <definedName function="false" hidden="false" localSheetId="11" name="f92F56" vbProcedure="false">'[126]'!$A$1</definedName>
    <definedName function="false" hidden="false" localSheetId="11" name="FACTOR" vbProcedure="false">'[126]'!$A$1</definedName>
    <definedName function="false" hidden="false" localSheetId="11" name="Fax" vbProcedure="false">'[126]'!$A$1</definedName>
    <definedName function="false" hidden="false" localSheetId="11" name="Fay" vbProcedure="false">'[126]'!$A$1</definedName>
    <definedName function="false" hidden="false" localSheetId="11" name="Fc" vbProcedure="false">'[126]'!$A$1</definedName>
    <definedName function="false" hidden="false" localSheetId="11" name="fcc" vbProcedure="false">'[126]'!$A$1</definedName>
    <definedName function="false" hidden="false" localSheetId="11" name="Fdaymong" vbProcedure="false">'[126]'!$A$1</definedName>
    <definedName function="false" hidden="false" localSheetId="11" name="Fg" vbProcedure="false">'[126]'!$A$1</definedName>
    <definedName function="false" hidden="false" localSheetId="11" name="Fng" vbProcedure="false">'[126]'!$A$1</definedName>
    <definedName function="false" hidden="false" localSheetId="11" name="ftd" vbProcedure="false">'[126]'!$A$1</definedName>
    <definedName function="false" hidden="false" localSheetId="11" name="fth" vbProcedure="false">'[126]'!$A$1</definedName>
    <definedName function="false" hidden="false" localSheetId="11" name="fv" vbProcedure="false">'[126]'!$A$1</definedName>
    <definedName function="false" hidden="false" localSheetId="11" name="G" vbProcedure="false">'[126]'!$A$1</definedName>
    <definedName function="false" hidden="false" localSheetId="11" name="gd" vbProcedure="false">'[126]'!$A$1</definedName>
    <definedName function="false" hidden="false" localSheetId="11" name="geff" vbProcedure="false">'[126]'!$A$1</definedName>
    <definedName function="false" hidden="false" localSheetId="11" name="GIAVL_TRALY" vbProcedure="false">'[126]'!$A$1</definedName>
    <definedName function="false" hidden="false" localSheetId="11" name="gia_tien" vbProcedure="false">'[126]'!$A$1</definedName>
    <definedName function="false" hidden="false" localSheetId="11" name="gia_tien_BTN" vbProcedure="false">'[126]'!$A$1</definedName>
    <definedName function="false" hidden="false" localSheetId="11" name="gl3p" vbProcedure="false">'[126]'!$A$1</definedName>
    <definedName function="false" hidden="false" localSheetId="11" name="gs" vbProcedure="false">'[126]'!$A$1</definedName>
    <definedName function="false" hidden="false" localSheetId="11" name="gse" vbProcedure="false">'[126]'!$A$1</definedName>
    <definedName function="false" hidden="false" localSheetId="11" name="GTRI" vbProcedure="false">'[126]'!$A$1</definedName>
    <definedName function="false" hidden="false" localSheetId="11" name="GTXL" vbProcedure="false">'[126]'!$A$1</definedName>
    <definedName function="false" hidden="false" localSheetId="11" name="GVL_LDT" vbProcedure="false">'[126]'!$A$1</definedName>
    <definedName function="false" hidden="false" localSheetId="11" name="h0_75" vbProcedure="false">'[126]'!$A$1</definedName>
    <definedName function="false" hidden="false" localSheetId="11" name="Hbb" vbProcedure="false">'[126]'!$A$1</definedName>
    <definedName function="false" hidden="false" localSheetId="11" name="Hbtt" vbProcedure="false">'[126]'!$A$1</definedName>
    <definedName function="false" hidden="false" localSheetId="11" name="Hc" vbProcedure="false">'[126]'!$A$1</definedName>
    <definedName function="false" hidden="false" localSheetId="11" name="hc0_75" vbProcedure="false">'[126]'!$A$1</definedName>
    <definedName function="false" hidden="false" localSheetId="11" name="Hcb" vbProcedure="false">'[126]'!$A$1</definedName>
    <definedName function="false" hidden="false" localSheetId="11" name="HCM" vbProcedure="false">'[126]'!$A$1</definedName>
    <definedName function="false" hidden="false" localSheetId="11" name="Hctt" vbProcedure="false">'[126]'!$A$1</definedName>
    <definedName function="false" hidden="false" localSheetId="11" name="Hd" vbProcedure="false">'[126]'!$A$1</definedName>
    <definedName function="false" hidden="false" localSheetId="11" name="Hdb" vbProcedure="false">'[126]'!$A$1</definedName>
    <definedName function="false" hidden="false" localSheetId="11" name="Hdtt" vbProcedure="false">'[126]'!$A$1</definedName>
    <definedName function="false" hidden="false" localSheetId="11" name="heä_soá_sình_laày" vbProcedure="false">'[126]'!$A$1</definedName>
    <definedName function="false" hidden="false" localSheetId="11" name="hhhh" vbProcedure="false">'[126]'!$A$1</definedName>
    <definedName function="false" hidden="false" localSheetId="11" name="hien" vbProcedure="false">'[126]'!$A$1</definedName>
    <definedName function="false" hidden="false" localSheetId="11" name="Ho" vbProcedure="false">'[126]'!$A$1</definedName>
    <definedName function="false" hidden="false" localSheetId="11" name="HOMEOFFICE_COST" vbProcedure="false">'[126]'!$A$1</definedName>
    <definedName function="false" hidden="false" localSheetId="11" name="HOME_MANP" vbProcedure="false">'[126]'!$A$1</definedName>
    <definedName function="false" hidden="false" localSheetId="11" name="Hsb" vbProcedure="false">'[126]'!$A$1</definedName>
    <definedName function="false" hidden="false" localSheetId="11" name="hsdc1" vbProcedure="false">'[126]'!$A$1</definedName>
    <definedName function="false" hidden="false" localSheetId="11" name="HSHH" vbProcedure="false">'[126]'!$A$1</definedName>
    <definedName function="false" hidden="false" localSheetId="11" name="HSHHUT" vbProcedure="false">'[126]'!$A$1</definedName>
    <definedName function="false" hidden="false" localSheetId="11" name="hslx" vbProcedure="false">'[126]'!$A$1</definedName>
    <definedName function="false" hidden="false" localSheetId="11" name="HSSL" vbProcedure="false">'[126]'!$A$1</definedName>
    <definedName function="false" hidden="false" localSheetId="11" name="Hstt" vbProcedure="false">'[126]'!$A$1</definedName>
    <definedName function="false" hidden="false" localSheetId="11" name="HSVC1" vbProcedure="false">'[126]'!$A$1</definedName>
    <definedName function="false" hidden="false" localSheetId="11" name="HSVC2" vbProcedure="false">'[126]'!$A$1</definedName>
    <definedName function="false" hidden="false" localSheetId="11" name="HSVC3" vbProcedure="false">'[126]'!$A$1</definedName>
    <definedName function="false" hidden="false" localSheetId="11" name="HTML_Control" vbProcedure="false">{"'Sheet1'!$L$16"}</definedName>
    <definedName function="false" hidden="false" localSheetId="11" name="HTNC" vbProcedure="false">'[126]'!$A$1</definedName>
    <definedName function="false" hidden="false" localSheetId="11" name="HTVL" vbProcedure="false">'[126]'!$A$1</definedName>
    <definedName function="false" hidden="false" localSheetId="11" name="hung" vbProcedure="false">'[126]'!$A$1</definedName>
    <definedName function="false" hidden="false" localSheetId="11" name="huy" vbProcedure="false">{"'Sheet1'!$L$16"}</definedName>
    <definedName function="false" hidden="false" localSheetId="11" name="hvt" vbProcedure="false">'[126]'!$A$1</definedName>
    <definedName function="false" hidden="false" localSheetId="11" name="hvtb" vbProcedure="false">'[126]'!$A$1</definedName>
    <definedName function="false" hidden="false" localSheetId="11" name="hvttt" vbProcedure="false">'[126]'!$A$1</definedName>
    <definedName function="false" hidden="false" localSheetId="11" name="h_" vbProcedure="false">'[126]'!$A$1</definedName>
    <definedName function="false" hidden="false" localSheetId="11" name="h_0" vbProcedure="false">'[126]'!$A$1</definedName>
    <definedName function="false" hidden="false" localSheetId="11" name="H_1" vbProcedure="false">'[126]'!$A$1</definedName>
    <definedName function="false" hidden="false" localSheetId="11" name="H_2" vbProcedure="false">'[126]'!$A$1</definedName>
    <definedName function="false" hidden="false" localSheetId="11" name="H_3" vbProcedure="false">'[126]'!$A$1</definedName>
    <definedName function="false" hidden="false" localSheetId="11" name="h__" vbProcedure="false">'[126]'!$A$1</definedName>
    <definedName function="false" hidden="false" localSheetId="11" name="I" vbProcedure="false">'[126]'!$A$1</definedName>
    <definedName function="false" hidden="false" localSheetId="11" name="IDLAB_COST" vbProcedure="false">'[126]'!$A$1</definedName>
    <definedName function="false" hidden="false" localSheetId="11" name="III_a" vbProcedure="false">'[126]'!$A$1</definedName>
    <definedName function="false" hidden="false" localSheetId="11" name="III_B" vbProcedure="false">'[126]'!$A$1</definedName>
    <definedName function="false" hidden="false" localSheetId="11" name="III_c" vbProcedure="false">'[126]'!$A$1</definedName>
    <definedName function="false" hidden="false" localSheetId="11" name="II_A" vbProcedure="false">'[126]'!$A$1</definedName>
    <definedName function="false" hidden="false" localSheetId="11" name="II_B" vbProcedure="false">'[126]'!$A$1</definedName>
    <definedName function="false" hidden="false" localSheetId="11" name="II_c" vbProcedure="false">'[126]'!$A$1</definedName>
    <definedName function="false" hidden="false" localSheetId="11" name="INDMANP" vbProcedure="false">'[126]'!$A$1</definedName>
    <definedName function="false" hidden="false" localSheetId="11" name="IND_LAB" vbProcedure="false">'[126]'!$A$1</definedName>
    <definedName function="false" hidden="false" localSheetId="11" name="Ing" vbProcedure="false">'[126]'!$A$1</definedName>
    <definedName function="false" hidden="false" localSheetId="11" name="Ip" vbProcedure="false">'[126]'!$A$1</definedName>
    <definedName function="false" hidden="false" localSheetId="11" name="itd1_5" vbProcedure="false">'[126]'!$A$1</definedName>
    <definedName function="false" hidden="false" localSheetId="11" name="itdd1_5" vbProcedure="false">'[126]'!$A$1</definedName>
    <definedName function="false" hidden="false" localSheetId="11" name="itddgoi" vbProcedure="false">'[126]'!$A$1</definedName>
    <definedName function="false" hidden="false" localSheetId="11" name="itdg" vbProcedure="false">'[126]'!$A$1</definedName>
    <definedName function="false" hidden="false" localSheetId="11" name="itdgoi" vbProcedure="false">'[126]'!$A$1</definedName>
    <definedName function="false" hidden="false" localSheetId="11" name="ith1_5" vbProcedure="false">'[126]'!$A$1</definedName>
    <definedName function="false" hidden="false" localSheetId="11" name="ithg" vbProcedure="false">'[126]'!$A$1</definedName>
    <definedName function="false" hidden="false" localSheetId="11" name="ithgoi" vbProcedure="false">'[126]'!$A$1</definedName>
    <definedName function="false" hidden="false" localSheetId="11" name="ixy" vbProcedure="false">'[126]'!$A$1</definedName>
    <definedName function="false" hidden="false" localSheetId="11" name="I_A" vbProcedure="false">'[126]'!$A$1</definedName>
    <definedName function="false" hidden="false" localSheetId="11" name="I_B" vbProcedure="false">'[126]'!$A$1</definedName>
    <definedName function="false" hidden="false" localSheetId="11" name="I_c" vbProcedure="false">'[126]'!$A$1</definedName>
    <definedName function="false" hidden="false" localSheetId="11" name="j" vbProcedure="false">'[126]'!$A$1</definedName>
    <definedName function="false" hidden="false" localSheetId="11" name="j356C8" vbProcedure="false">'[126]'!$A$1</definedName>
    <definedName function="false" hidden="false" localSheetId="11" name="k" vbProcedure="false">'[126]'!$A$1</definedName>
    <definedName function="false" hidden="false" localSheetId="11" name="KA" vbProcedure="false">'[126]'!$A$1</definedName>
    <definedName function="false" hidden="false" localSheetId="11" name="KAE" vbProcedure="false">'[126]'!$A$1</definedName>
    <definedName function="false" hidden="false" localSheetId="11" name="kcdd" vbProcedure="false">'[126]'!$A$1</definedName>
    <definedName function="false" hidden="false" localSheetId="11" name="kcong" vbProcedure="false">'[126]'!$A$1</definedName>
    <definedName function="false" hidden="false" localSheetId="11" name="kiem" vbProcedure="false">'[126]'!$A$1</definedName>
    <definedName function="false" hidden="false" localSheetId="11" name="Kiem_tra_trung_ten" vbProcedure="false">'[126]'!$A$1</definedName>
    <definedName function="false" hidden="false" localSheetId="11" name="kjk" vbProcedure="false">'[126]'!$A$1</definedName>
    <definedName function="false" hidden="false" localSheetId="11" name="Kng" vbProcedure="false">'[126]'!$A$1</definedName>
    <definedName function="false" hidden="false" localSheetId="11" name="KP" vbProcedure="false">'[126]'!$A$1</definedName>
    <definedName function="false" hidden="false" localSheetId="11" name="kp1ph" vbProcedure="false">'[126]'!$A$1</definedName>
    <definedName function="false" hidden="false" localSheetId="11" name="Kxc" vbProcedure="false">'[126]'!$A$1</definedName>
    <definedName function="false" hidden="false" localSheetId="11" name="Kxp" vbProcedure="false">'[126]'!$A$1</definedName>
    <definedName function="false" hidden="false" localSheetId="11" name="l" vbProcedure="false">'[126]'!$A$1</definedName>
    <definedName function="false" hidden="false" localSheetId="11" name="Lb" vbProcedure="false">'[126]'!$A$1</definedName>
    <definedName function="false" hidden="false" localSheetId="11" name="Lc" vbProcedure="false">'[126]'!$A$1</definedName>
    <definedName function="false" hidden="false" localSheetId="11" name="Ld" vbProcedure="false">'[126]'!$A$1</definedName>
    <definedName function="false" hidden="false" localSheetId="11" name="lh" vbProcedure="false">'[126]'!$A$1</definedName>
    <definedName function="false" hidden="false" localSheetId="11" name="lllllllllllllllllll" vbProcedure="false">'[126]'!$A$1</definedName>
    <definedName function="false" hidden="false" localSheetId="11" name="Lmk" vbProcedure="false">'[126]'!$A$1</definedName>
    <definedName function="false" hidden="false" localSheetId="11" name="LN" vbProcedure="false">'[126]'!$A$1</definedName>
    <definedName function="false" hidden="false" localSheetId="11" name="LOAI_DUONG" vbProcedure="false">'[126]'!$A$1</definedName>
    <definedName function="false" hidden="false" localSheetId="11" name="long" vbProcedure="false">'[126]'!$A$1</definedName>
    <definedName function="false" hidden="false" localSheetId="11" name="lvr__" vbProcedure="false">'[126]'!$A$1</definedName>
    <definedName function="false" hidden="false" localSheetId="11" name="lv__" vbProcedure="false">'[126]'!$A$1</definedName>
    <definedName function="false" hidden="false" localSheetId="11" name="l_1" vbProcedure="false">'[126]'!$A$1</definedName>
    <definedName function="false" hidden="false" localSheetId="11" name="m" vbProcedure="false">'[126]'!$A$1</definedName>
    <definedName function="false" hidden="false" localSheetId="11" name="M12ba3p" vbProcedure="false">'[126]'!$A$1</definedName>
    <definedName function="false" hidden="false" localSheetId="11" name="M12bb1p" vbProcedure="false">'[126]'!$A$1</definedName>
    <definedName function="false" hidden="false" localSheetId="11" name="M12cbnc" vbProcedure="false">'[126]'!$A$1</definedName>
    <definedName function="false" hidden="false" localSheetId="11" name="M12cbvl" vbProcedure="false">'[126]'!$A$1</definedName>
    <definedName function="false" hidden="false" localSheetId="11" name="M14bb1p" vbProcedure="false">'[126]'!$A$1</definedName>
    <definedName function="false" hidden="false" localSheetId="11" name="m8aanc" vbProcedure="false">'[126]'!$A$1</definedName>
    <definedName function="false" hidden="false" localSheetId="11" name="m8aavl" vbProcedure="false">'[126]'!$A$1</definedName>
    <definedName function="false" hidden="false" localSheetId="11" name="Ma3pnc" vbProcedure="false">'[126]'!$A$1</definedName>
    <definedName function="false" hidden="false" localSheetId="11" name="Ma3pvl" vbProcedure="false">'[126]'!$A$1</definedName>
    <definedName function="false" hidden="false" localSheetId="11" name="Maa3pnc" vbProcedure="false">'[126]'!$A$1</definedName>
    <definedName function="false" hidden="false" localSheetId="11" name="Maa3pvl" vbProcedure="false">'[126]'!$A$1</definedName>
    <definedName function="false" hidden="false" localSheetId="11" name="MAJ_CON_EQP" vbProcedure="false">'[126]'!$A$1</definedName>
    <definedName function="false" hidden="false" localSheetId="11" name="MaMay_Q" vbProcedure="false">'[126]'!$A$1</definedName>
    <definedName function="false" hidden="false" localSheetId="11" name="may" vbProcedure="false">'[126]'!$A$1</definedName>
    <definedName function="false" hidden="false" localSheetId="11" name="Mba1p" vbProcedure="false">'[126]'!$A$1</definedName>
    <definedName function="false" hidden="false" localSheetId="11" name="Mba3p" vbProcedure="false">'[126]'!$A$1</definedName>
    <definedName function="false" hidden="false" localSheetId="11" name="Mbb3p" vbProcedure="false">'[126]'!$A$1</definedName>
    <definedName function="false" hidden="false" localSheetId="11" name="Mbn1p" vbProcedure="false">'[126]'!$A$1</definedName>
    <definedName function="false" hidden="false" localSheetId="11" name="MBT" vbProcedure="false">'[126]'!$A$1</definedName>
    <definedName function="false" hidden="false" localSheetId="11" name="Mc" vbProcedure="false">'[126]'!$A$1</definedName>
    <definedName function="false" hidden="false" localSheetId="11" name="mc1_5" vbProcedure="false">'[126]'!$A$1</definedName>
    <definedName function="false" hidden="false" localSheetId="11" name="mc1_5s7" vbProcedure="false">'[126]'!$A$1</definedName>
    <definedName function="false" hidden="false" localSheetId="11" name="mcgd" vbProcedure="false">'[126]'!$A$1</definedName>
    <definedName function="false" hidden="false" localSheetId="11" name="mcgds7" vbProcedure="false">'[126]'!$A$1</definedName>
    <definedName function="false" hidden="false" localSheetId="11" name="MDBT" vbProcedure="false">'[126]'!$A$1</definedName>
    <definedName function="false" hidden="false" localSheetId="11" name="MDT" vbProcedure="false">'[126]'!$A$1</definedName>
    <definedName function="false" hidden="false" localSheetId="11" name="me" vbProcedure="false">'[126]'!$A$1</definedName>
    <definedName function="false" hidden="false" localSheetId="11" name="MG_A" vbProcedure="false">'[126]'!$A$1</definedName>
    <definedName function="false" hidden="false" localSheetId="11" name="Mn" vbProcedure="false">'[126]'!$A$1</definedName>
    <definedName function="false" hidden="false" localSheetId="11" name="Mr" vbProcedure="false">'[126]'!$A$1</definedName>
    <definedName function="false" hidden="false" localSheetId="11" name="MTMAC12" vbProcedure="false">'[126]'!$A$1</definedName>
    <definedName function="false" hidden="false" localSheetId="11" name="mtram" vbProcedure="false">'[126]'!$A$1</definedName>
    <definedName function="false" hidden="false" localSheetId="11" name="n1pig" vbProcedure="false">'[126]'!$A$1</definedName>
    <definedName function="false" hidden="false" localSheetId="11" name="n1pind" vbProcedure="false">'[126]'!$A$1</definedName>
    <definedName function="false" hidden="false" localSheetId="11" name="n1ping" vbProcedure="false">'[126]'!$A$1</definedName>
    <definedName function="false" hidden="false" localSheetId="11" name="n1pint" vbProcedure="false">'[126]'!$A$1</definedName>
    <definedName function="false" hidden="false" localSheetId="11" name="nc1p" vbProcedure="false">'[126]'!$A$1</definedName>
    <definedName function="false" hidden="false" localSheetId="11" name="nc3p" vbProcedure="false">'[126]'!$A$1</definedName>
    <definedName function="false" hidden="false" localSheetId="11" name="NCBD100" vbProcedure="false">'[126]'!$A$1</definedName>
    <definedName function="false" hidden="false" localSheetId="11" name="NCBD200" vbProcedure="false">'[126]'!$A$1</definedName>
    <definedName function="false" hidden="false" localSheetId="11" name="NCBD250" vbProcedure="false">'[126]'!$A$1</definedName>
    <definedName function="false" hidden="false" localSheetId="11" name="nctram" vbProcedure="false">'[126]'!$A$1</definedName>
    <definedName function="false" hidden="false" localSheetId="11" name="NCVC100" vbProcedure="false">'[126]'!$A$1</definedName>
    <definedName function="false" hidden="false" localSheetId="11" name="NCVC200" vbProcedure="false">'[126]'!$A$1</definedName>
    <definedName function="false" hidden="false" localSheetId="11" name="NCVC250" vbProcedure="false">'[126]'!$A$1</definedName>
    <definedName function="false" hidden="false" localSheetId="11" name="NCVC3P" vbProcedure="false">'[126]'!$A$1</definedName>
    <definedName function="false" hidden="false" localSheetId="11" name="ndc" vbProcedure="false">'[126]'!$A$1</definedName>
    <definedName function="false" hidden="false" localSheetId="11" name="NET" vbProcedure="false">'[126]'!$A$1</definedName>
    <definedName function="false" hidden="false" localSheetId="11" name="NET_1" vbProcedure="false">'[126]'!$A$1</definedName>
    <definedName function="false" hidden="false" localSheetId="11" name="NET_ANA" vbProcedure="false">'[126]'!$A$1</definedName>
    <definedName function="false" hidden="false" localSheetId="11" name="NET_ANA_1" vbProcedure="false">'[126]'!$A$1</definedName>
    <definedName function="false" hidden="false" localSheetId="11" name="NET_ANA_2" vbProcedure="false">'[126]'!$A$1</definedName>
    <definedName function="false" hidden="false" localSheetId="11" name="Ng" vbProcedure="false">'[126]'!$A$1</definedName>
    <definedName function="false" hidden="false" localSheetId="11" name="nght" vbProcedure="false">'[126]'!$A$1</definedName>
    <definedName function="false" hidden="false" localSheetId="11" name="NH" vbProcedure="false">'[126]'!$A$1</definedName>
    <definedName function="false" hidden="false" localSheetId="11" name="nhn" vbProcedure="false">'[126]'!$A$1</definedName>
    <definedName function="false" hidden="false" localSheetId="11" name="NHot" vbProcedure="false">'[126]'!$A$1</definedName>
    <definedName function="false" hidden="false" localSheetId="11" name="nig" vbProcedure="false">'[126]'!$A$1</definedName>
    <definedName function="false" hidden="false" localSheetId="11" name="nig1p" vbProcedure="false">'[126]'!$A$1</definedName>
    <definedName function="false" hidden="false" localSheetId="11" name="nig3p" vbProcedure="false">'[126]'!$A$1</definedName>
    <definedName function="false" hidden="false" localSheetId="11" name="nignc1p" vbProcedure="false">'[126]'!$A$1</definedName>
    <definedName function="false" hidden="false" localSheetId="11" name="nigvl1p" vbProcedure="false">'[126]'!$A$1</definedName>
    <definedName function="false" hidden="false" localSheetId="11" name="nin" vbProcedure="false">'[126]'!$A$1</definedName>
    <definedName function="false" hidden="false" localSheetId="11" name="nin14nc3p" vbProcedure="false">'[126]'!$A$1</definedName>
    <definedName function="false" hidden="false" localSheetId="11" name="nin14vl3p" vbProcedure="false">'[126]'!$A$1</definedName>
    <definedName function="false" hidden="false" localSheetId="11" name="nin1903p" vbProcedure="false">'[126]'!$A$1</definedName>
    <definedName function="false" hidden="false" localSheetId="11" name="nin190nc3p" vbProcedure="false">'[126]'!$A$1</definedName>
    <definedName function="false" hidden="false" localSheetId="11" name="nin190vl3p" vbProcedure="false">'[126]'!$A$1</definedName>
    <definedName function="false" hidden="false" localSheetId="11" name="nin2903p" vbProcedure="false">'[126]'!$A$1</definedName>
    <definedName function="false" hidden="false" localSheetId="11" name="nin290nc3p" vbProcedure="false">'[126]'!$A$1</definedName>
    <definedName function="false" hidden="false" localSheetId="11" name="nin290vl3p" vbProcedure="false">'[126]'!$A$1</definedName>
    <definedName function="false" hidden="false" localSheetId="11" name="nin3p" vbProcedure="false">'[126]'!$A$1</definedName>
    <definedName function="false" hidden="false" localSheetId="11" name="nind" vbProcedure="false">'[126]'!$A$1</definedName>
    <definedName function="false" hidden="false" localSheetId="11" name="nind1p" vbProcedure="false">'[126]'!$A$1</definedName>
    <definedName function="false" hidden="false" localSheetId="11" name="nind3p" vbProcedure="false">'[126]'!$A$1</definedName>
    <definedName function="false" hidden="false" localSheetId="11" name="nindnc1p" vbProcedure="false">'[126]'!$A$1</definedName>
    <definedName function="false" hidden="false" localSheetId="11" name="nindnc3p" vbProcedure="false">'[126]'!$A$1</definedName>
    <definedName function="false" hidden="false" localSheetId="11" name="nindvl1p" vbProcedure="false">'[126]'!$A$1</definedName>
    <definedName function="false" hidden="false" localSheetId="11" name="nindvl3p" vbProcedure="false">'[126]'!$A$1</definedName>
    <definedName function="false" hidden="false" localSheetId="11" name="ning1p" vbProcedure="false">'[126]'!$A$1</definedName>
    <definedName function="false" hidden="false" localSheetId="11" name="ningnc1p" vbProcedure="false">'[126]'!$A$1</definedName>
    <definedName function="false" hidden="false" localSheetId="11" name="ningvl1p" vbProcedure="false">'[126]'!$A$1</definedName>
    <definedName function="false" hidden="false" localSheetId="11" name="ninnc3p" vbProcedure="false">'[126]'!$A$1</definedName>
    <definedName function="false" hidden="false" localSheetId="11" name="nint1p" vbProcedure="false">'[126]'!$A$1</definedName>
    <definedName function="false" hidden="false" localSheetId="11" name="nintnc1p" vbProcedure="false">'[126]'!$A$1</definedName>
    <definedName function="false" hidden="false" localSheetId="11" name="nintvl1p" vbProcedure="false">'[126]'!$A$1</definedName>
    <definedName function="false" hidden="false" localSheetId="11" name="ninvl3p" vbProcedure="false">'[126]'!$A$1</definedName>
    <definedName function="false" hidden="false" localSheetId="11" name="nl" vbProcedure="false">'[126]'!$A$1</definedName>
    <definedName function="false" hidden="false" localSheetId="11" name="nl1p" vbProcedure="false">'[126]'!$A$1</definedName>
    <definedName function="false" hidden="false" localSheetId="11" name="nl3p" vbProcedure="false">'[126]'!$A$1</definedName>
    <definedName function="false" hidden="false" localSheetId="11" name="nlnc3p" vbProcedure="false">'[126]'!$A$1</definedName>
    <definedName function="false" hidden="false" localSheetId="11" name="nlnc3pha" vbProcedure="false">'[126]'!$A$1</definedName>
    <definedName function="false" hidden="false" localSheetId="11" name="NLTK1p" vbProcedure="false">'[126]'!$A$1</definedName>
    <definedName function="false" hidden="false" localSheetId="11" name="nlvl3p" vbProcedure="false">'[126]'!$A$1</definedName>
    <definedName function="false" hidden="false" localSheetId="11" name="nn" vbProcedure="false">'[126]'!$A$1</definedName>
    <definedName function="false" hidden="false" localSheetId="11" name="nn1p" vbProcedure="false">'[126]'!$A$1</definedName>
    <definedName function="false" hidden="false" localSheetId="11" name="nn3p" vbProcedure="false">'[126]'!$A$1</definedName>
    <definedName function="false" hidden="false" localSheetId="11" name="nnnc3p" vbProcedure="false">'[126]'!$A$1</definedName>
    <definedName function="false" hidden="false" localSheetId="11" name="nnvl3p" vbProcedure="false">'[126]'!$A$1</definedName>
    <definedName function="false" hidden="false" localSheetId="11" name="No" vbProcedure="false">'[126]'!$A$1</definedName>
    <definedName function="false" hidden="false" localSheetId="11" name="Np" vbProcedure="false">'[126]'!$A$1</definedName>
    <definedName function="false" hidden="false" localSheetId="11" name="nqd" vbProcedure="false">'[126]'!$A$1</definedName>
    <definedName function="false" hidden="false" localSheetId="11" name="nxc" vbProcedure="false">'[126]'!$A$1</definedName>
    <definedName function="false" hidden="false" localSheetId="11" name="o" vbProcedure="false">'[126]'!$A$1</definedName>
    <definedName function="false" hidden="false" localSheetId="11" name="p1_" vbProcedure="false">'[126]'!$A$1</definedName>
    <definedName function="false" hidden="false" localSheetId="11" name="p2_" vbProcedure="false">'[126]'!$A$1</definedName>
    <definedName function="false" hidden="false" localSheetId="11" name="PA" vbProcedure="false">'[126]'!$A$1</definedName>
    <definedName function="false" hidden="false" localSheetId="11" name="phi_inertial" vbProcedure="false">'[126]'!$A$1</definedName>
    <definedName function="false" hidden="false" localSheetId="11" name="phu_luc_vua" vbProcedure="false">'[126]'!$A$1</definedName>
    <definedName function="false" hidden="false" localSheetId="11" name="PK" vbProcedure="false">'[126]'!$A$1</definedName>
    <definedName function="false" hidden="false" localSheetId="11" name="pm__" vbProcedure="false">'[126]'!$A$1</definedName>
    <definedName function="false" hidden="false" localSheetId="11" name="PRICE" vbProcedure="false">'[126]'!$A$1</definedName>
    <definedName function="false" hidden="false" localSheetId="11" name="PRICE1" vbProcedure="false">'[126]'!$A$1</definedName>
    <definedName function="false" hidden="false" localSheetId="11" name="PRINTA" vbProcedure="false">'[126]'!$A$1</definedName>
    <definedName function="false" hidden="false" localSheetId="11" name="PRINTB" vbProcedure="false">'[126]'!$A$1</definedName>
    <definedName function="false" hidden="false" localSheetId="11" name="PRINTC" vbProcedure="false">'[126]'!$A$1</definedName>
    <definedName function="false" hidden="false" localSheetId="11" name="PRINT_AREA_MI" vbProcedure="false">'[126]'!$A$1</definedName>
    <definedName function="false" hidden="false" localSheetId="11" name="PRINT_TITLES_MI" vbProcedure="false">'[126]'!$A$1</definedName>
    <definedName function="false" hidden="false" localSheetId="11" name="PROPOSAL" vbProcedure="false">'[126]'!$A$1</definedName>
    <definedName function="false" hidden="false" localSheetId="11" name="ptdg" vbProcedure="false">'[126]'!$A$1</definedName>
    <definedName function="false" hidden="false" localSheetId="11" name="PTDGKS04" vbProcedure="false">{"'Sheet1'!$L$16"}</definedName>
    <definedName function="false" hidden="false" localSheetId="11" name="PTDG_cau" vbProcedure="false">'[126]'!$A$1</definedName>
    <definedName function="false" hidden="false" localSheetId="11" name="ptdg_cong" vbProcedure="false">'[126]'!$A$1</definedName>
    <definedName function="false" hidden="false" localSheetId="11" name="ptdg_duong" vbProcedure="false">'[126]'!$A$1</definedName>
    <definedName function="false" hidden="false" localSheetId="11" name="PT_Duong" vbProcedure="false">'[126]'!$A$1</definedName>
    <definedName function="false" hidden="false" localSheetId="11" name="Qc" vbProcedure="false">'[126]'!$A$1</definedName>
    <definedName function="false" hidden="false" localSheetId="11" name="qtcgdII" vbProcedure="false">'[126]'!$A$1</definedName>
    <definedName function="false" hidden="false" localSheetId="11" name="qttgdII" vbProcedure="false">'[126]'!$A$1</definedName>
    <definedName function="false" hidden="false" localSheetId="11" name="qx" vbProcedure="false">'[126]'!$A$1</definedName>
    <definedName function="false" hidden="false" localSheetId="11" name="qy" vbProcedure="false">'[126]'!$A$1</definedName>
    <definedName function="false" hidden="false" localSheetId="11" name="ra11p" vbProcedure="false">'[126]'!$A$1</definedName>
    <definedName function="false" hidden="false" localSheetId="11" name="ra13p" vbProcedure="false">'[126]'!$A$1</definedName>
    <definedName function="false" hidden="false" localSheetId="11" name="rain__" vbProcedure="false">'[126]'!$A$1</definedName>
    <definedName function="false" hidden="false" localSheetId="11" name="Ra_" vbProcedure="false">'[126]'!$A$1</definedName>
    <definedName function="false" hidden="false" localSheetId="11" name="Rcsd" vbProcedure="false">'[126]'!$A$1</definedName>
    <definedName function="false" hidden="false" localSheetId="11" name="Rctc" vbProcedure="false">'[126]'!$A$1</definedName>
    <definedName function="false" hidden="false" localSheetId="11" name="Rctt" vbProcedure="false">'[126]'!$A$1</definedName>
    <definedName function="false" hidden="false" localSheetId="11" name="Rc_" vbProcedure="false">'[126]'!$A$1</definedName>
    <definedName function="false" hidden="false" localSheetId="11" name="RFP003A" vbProcedure="false">'[126]'!$A$1</definedName>
    <definedName function="false" hidden="false" localSheetId="11" name="RFP003B" vbProcedure="false">'[126]'!$A$1</definedName>
    <definedName function="false" hidden="false" localSheetId="11" name="RFP003C" vbProcedure="false">'[126]'!$A$1</definedName>
    <definedName function="false" hidden="false" localSheetId="11" name="RFP003D" vbProcedure="false">'[126]'!$A$1</definedName>
    <definedName function="false" hidden="false" localSheetId="11" name="RFP003E" vbProcedure="false">'[126]'!$A$1</definedName>
    <definedName function="false" hidden="false" localSheetId="11" name="RFP003F" vbProcedure="false">'[126]'!$A$1</definedName>
    <definedName function="false" hidden="false" localSheetId="11" name="rn" vbProcedure="false">'[126]'!$A$1</definedName>
    <definedName function="false" hidden="false" localSheetId="11" name="Rrpo" vbProcedure="false">'[126]'!$A$1</definedName>
    <definedName function="false" hidden="false" localSheetId="11" name="RSD" vbProcedure="false">'[126]'!$A$1</definedName>
    <definedName function="false" hidden="false" localSheetId="11" name="RTC" vbProcedure="false">'[126]'!$A$1</definedName>
    <definedName function="false" hidden="false" localSheetId="11" name="RTT" vbProcedure="false">'[126]'!$A$1</definedName>
    <definedName function="false" hidden="false" localSheetId="11" name="r_" vbProcedure="false">'[126]'!$A$1</definedName>
    <definedName function="false" hidden="false" localSheetId="11" name="R_mong" vbProcedure="false">'[126]'!$A$1</definedName>
    <definedName function="false" hidden="false" localSheetId="11" name="s3tb" vbProcedure="false">'[126]'!$A$1</definedName>
    <definedName function="false" hidden="false" localSheetId="11" name="s4tb" vbProcedure="false">'[126]'!$A$1</definedName>
    <definedName function="false" hidden="false" localSheetId="11" name="s51_5" vbProcedure="false">'[126]'!$A$1</definedName>
    <definedName function="false" hidden="false" localSheetId="11" name="s5tb" vbProcedure="false">'[126]'!$A$1</definedName>
    <definedName function="false" hidden="false" localSheetId="11" name="s71_5" vbProcedure="false">'[126]'!$A$1</definedName>
    <definedName function="false" hidden="false" localSheetId="11" name="s7tb" vbProcedure="false">'[126]'!$A$1</definedName>
    <definedName function="false" hidden="false" localSheetId="11" name="sbc" vbProcedure="false">'[126]'!$A$1</definedName>
    <definedName function="false" hidden="false" localSheetId="11" name="SCH" vbProcedure="false">'[126]'!$A$1</definedName>
    <definedName function="false" hidden="false" localSheetId="11" name="SDMONG" vbProcedure="false">'[126]'!$A$1</definedName>
    <definedName function="false" hidden="false" localSheetId="11" name="Sheet1" vbProcedure="false">'[126]'!$A$1</definedName>
    <definedName function="false" hidden="false" localSheetId="11" name="SIZE" vbProcedure="false">'[126]'!$A$1</definedName>
    <definedName function="false" hidden="false" localSheetId="11" name="skt" vbProcedure="false">'[126]'!$A$1</definedName>
    <definedName function="false" hidden="false" localSheetId="11" name="SL_CRD" vbProcedure="false">'[126]'!$A$1</definedName>
    <definedName function="false" hidden="false" localSheetId="11" name="SL_CRS" vbProcedure="false">'[126]'!$A$1</definedName>
    <definedName function="false" hidden="false" localSheetId="11" name="SL_CS" vbProcedure="false">'[126]'!$A$1</definedName>
    <definedName function="false" hidden="false" localSheetId="11" name="SL_DD" vbProcedure="false">'[126]'!$A$1</definedName>
    <definedName function="false" hidden="false" localSheetId="11" name="smax" vbProcedure="false">'[126]'!$A$1</definedName>
    <definedName function="false" hidden="false" localSheetId="11" name="smax1" vbProcedure="false">'[126]'!$A$1</definedName>
    <definedName function="false" hidden="false" localSheetId="11" name="Sng" vbProcedure="false">'[126]'!$A$1</definedName>
    <definedName function="false" hidden="false" localSheetId="11" name="soc3p" vbProcedure="false">'[126]'!$A$1</definedName>
    <definedName function="false" hidden="false" localSheetId="11" name="SORT" vbProcedure="false">'[126]'!$A$1</definedName>
    <definedName function="false" hidden="false" localSheetId="11" name="SPEC" vbProcedure="false">'[126]'!$A$1</definedName>
    <definedName function="false" hidden="false" localSheetId="11" name="SPECSUMMARY" vbProcedure="false">'[126]'!$A$1</definedName>
    <definedName function="false" hidden="false" localSheetId="11" name="Start_1" vbProcedure="false">'[126]'!$A$1</definedName>
    <definedName function="false" hidden="false" localSheetId="11" name="Start_10" vbProcedure="false">'[126]'!$A$1</definedName>
    <definedName function="false" hidden="false" localSheetId="11" name="Start_11" vbProcedure="false">'[126]'!$A$1</definedName>
    <definedName function="false" hidden="false" localSheetId="11" name="Start_12" vbProcedure="false">'[126]'!$A$1</definedName>
    <definedName function="false" hidden="false" localSheetId="11" name="Start_13" vbProcedure="false">'[126]'!$A$1</definedName>
    <definedName function="false" hidden="false" localSheetId="11" name="Start_2" vbProcedure="false">'[126]'!$A$1</definedName>
    <definedName function="false" hidden="false" localSheetId="11" name="Start_3" vbProcedure="false">'[126]'!$A$1</definedName>
    <definedName function="false" hidden="false" localSheetId="11" name="Start_4" vbProcedure="false">'[126]'!$A$1</definedName>
    <definedName function="false" hidden="false" localSheetId="11" name="Start_5" vbProcedure="false">'[126]'!$A$1</definedName>
    <definedName function="false" hidden="false" localSheetId="11" name="Start_6" vbProcedure="false">'[126]'!$A$1</definedName>
    <definedName function="false" hidden="false" localSheetId="11" name="Start_7" vbProcedure="false">'[126]'!$A$1</definedName>
    <definedName function="false" hidden="false" localSheetId="11" name="Start_8" vbProcedure="false">'[126]'!$A$1</definedName>
    <definedName function="false" hidden="false" localSheetId="11" name="Start_9" vbProcedure="false">'[126]'!$A$1</definedName>
    <definedName function="false" hidden="false" localSheetId="11" name="SUMMARY" vbProcedure="false">'[126]'!$A$1</definedName>
    <definedName function="false" hidden="false" localSheetId="11" name="T" vbProcedure="false">'[126]'!$A$1</definedName>
    <definedName function="false" hidden="false" localSheetId="11" name="t101p" vbProcedure="false">'[126]'!$A$1</definedName>
    <definedName function="false" hidden="false" localSheetId="11" name="t103p" vbProcedure="false">'[126]'!$A$1</definedName>
    <definedName function="false" hidden="false" localSheetId="11" name="t10nc1p" vbProcedure="false">'[126]'!$A$1</definedName>
    <definedName function="false" hidden="false" localSheetId="11" name="t10vl1p" vbProcedure="false">'[126]'!$A$1</definedName>
    <definedName function="false" hidden="false" localSheetId="11" name="t121p" vbProcedure="false">'[126]'!$A$1</definedName>
    <definedName function="false" hidden="false" localSheetId="11" name="t123p" vbProcedure="false">'[126]'!$A$1</definedName>
    <definedName function="false" hidden="false" localSheetId="11" name="t141p" vbProcedure="false">'[126]'!$A$1</definedName>
    <definedName function="false" hidden="false" localSheetId="11" name="t143p" vbProcedure="false">'[126]'!$A$1</definedName>
    <definedName function="false" hidden="false" localSheetId="11" name="t14nc3p" vbProcedure="false">'[126]'!$A$1</definedName>
    <definedName function="false" hidden="false" localSheetId="11" name="t14vl3p" vbProcedure="false">'[126]'!$A$1</definedName>
    <definedName function="false" hidden="false" localSheetId="11" name="tbmc" vbProcedure="false">'[126]'!$A$1</definedName>
    <definedName function="false" hidden="false" localSheetId="11" name="tbtram" vbProcedure="false">'[126]'!$A$1</definedName>
    <definedName function="false" hidden="false" localSheetId="11" name="tc" vbProcedure="false">'[126]'!$A$1</definedName>
    <definedName function="false" hidden="false" localSheetId="11" name="TC_NHANH1" vbProcedure="false">'[126]'!$A$1</definedName>
    <definedName function="false" hidden="false" localSheetId="11" name="td1p" vbProcedure="false">'[126]'!$A$1</definedName>
    <definedName function="false" hidden="false" localSheetId="11" name="td3p" vbProcedure="false">'[126]'!$A$1</definedName>
    <definedName function="false" hidden="false" localSheetId="11" name="tdnc1p" vbProcedure="false">'[126]'!$A$1</definedName>
    <definedName function="false" hidden="false" localSheetId="11" name="tdtr2cnc" vbProcedure="false">'[126]'!$A$1</definedName>
    <definedName function="false" hidden="false" localSheetId="11" name="tdtr2cvl" vbProcedure="false">'[126]'!$A$1</definedName>
    <definedName function="false" hidden="false" localSheetId="11" name="tdvl1p" vbProcedure="false">'[126]'!$A$1</definedName>
    <definedName function="false" hidden="false" localSheetId="11" name="TenCap" vbProcedure="false">'[126]'!$A$1</definedName>
    <definedName function="false" hidden="false" localSheetId="11" name="thanh" vbProcedure="false">{"'Sheet1'!$L$16"}</definedName>
    <definedName function="false" hidden="false" localSheetId="11" name="Thep" vbProcedure="false">'[126]'!$A$1</definedName>
    <definedName function="false" hidden="false" localSheetId="11" name="THGO1pnc" vbProcedure="false">'[126]'!$A$1</definedName>
    <definedName function="false" hidden="false" localSheetId="11" name="thht" vbProcedure="false">'[126]'!$A$1</definedName>
    <definedName function="false" hidden="false" localSheetId="11" name="THI" vbProcedure="false">'[126]'!$A$1</definedName>
    <definedName function="false" hidden="false" localSheetId="11" name="thkp3" vbProcedure="false">'[126]'!$A$1</definedName>
    <definedName function="false" hidden="false" localSheetId="11" name="thtt" vbProcedure="false">'[126]'!$A$1</definedName>
    <definedName function="false" hidden="false" localSheetId="11" name="Tien" vbProcedure="false">'[126]'!$A$1</definedName>
    <definedName function="false" hidden="false" localSheetId="11" name="Tim_cong" vbProcedure="false">'[126]'!$A$1</definedName>
    <definedName function="false" hidden="false" localSheetId="11" name="tim_xuat_hien" vbProcedure="false">'[126]'!$A$1</definedName>
    <definedName function="false" hidden="false" localSheetId="11" name="tinhqd" vbProcedure="false">'[126]'!$A$1</definedName>
    <definedName function="false" hidden="false" localSheetId="11" name="TITAN" vbProcedure="false">'[126]'!$A$1</definedName>
    <definedName function="false" hidden="false" localSheetId="11" name="TLAC120" vbProcedure="false">'[126]'!$A$1</definedName>
    <definedName function="false" hidden="false" localSheetId="11" name="TLAC35" vbProcedure="false">'[126]'!$A$1</definedName>
    <definedName function="false" hidden="false" localSheetId="11" name="TLAC50" vbProcedure="false">'[126]'!$A$1</definedName>
    <definedName function="false" hidden="false" localSheetId="11" name="TLAC70" vbProcedure="false">'[126]'!$A$1</definedName>
    <definedName function="false" hidden="false" localSheetId="11" name="TLAC95" vbProcedure="false">'[126]'!$A$1</definedName>
    <definedName function="false" hidden="false" localSheetId="11" name="Tle" vbProcedure="false">'[126]'!$A$1</definedName>
    <definedName function="false" hidden="false" localSheetId="11" name="TLR" vbProcedure="false">'[126]'!$A$1</definedName>
    <definedName function="false" hidden="false" localSheetId="11" name="tmm1_5" vbProcedure="false">'[126]'!$A$1</definedName>
    <definedName function="false" hidden="false" localSheetId="11" name="tmmg" vbProcedure="false">'[126]'!$A$1</definedName>
    <definedName function="false" hidden="false" localSheetId="11" name="toadocap" vbProcedure="false">'[126]'!$A$1</definedName>
    <definedName function="false" hidden="false" localSheetId="11" name="TPLRP" vbProcedure="false">'[126]'!$A$1</definedName>
    <definedName function="false" hidden="false" localSheetId="11" name="TRADE2" vbProcedure="false">'[126]'!$A$1</definedName>
    <definedName function="false" hidden="false" localSheetId="11" name="TRAM" vbProcedure="false">'[126]'!$A$1</definedName>
    <definedName function="false" hidden="false" localSheetId="11" name="TRAvH" vbProcedure="false">'[126]'!$A$1</definedName>
    <definedName function="false" hidden="false" localSheetId="11" name="TRAVL" vbProcedure="false">'[126]'!$A$1</definedName>
    <definedName function="false" hidden="false" localSheetId="11" name="Tra_DM_su_dung" vbProcedure="false">'[126]'!$A$1</definedName>
    <definedName function="false" hidden="false" localSheetId="11" name="Tra_don_gia_KS" vbProcedure="false">'[126]'!$A$1</definedName>
    <definedName function="false" hidden="false" localSheetId="11" name="Tra_DTCT" vbProcedure="false">'[126]'!$A$1</definedName>
    <definedName function="false" hidden="false" localSheetId="11" name="Tra_gtxl_cong" vbProcedure="false">'[126]'!$A$1</definedName>
    <definedName function="false" hidden="false" localSheetId="11" name="Tra_tim_hang_mucPT_trung" vbProcedure="false">'[126]'!$A$1</definedName>
    <definedName function="false" hidden="false" localSheetId="11" name="Tra_TL" vbProcedure="false">'[126]'!$A$1</definedName>
    <definedName function="false" hidden="false" localSheetId="11" name="Tra_ty_le2" vbProcedure="false">'[126]'!$A$1</definedName>
    <definedName function="false" hidden="false" localSheetId="11" name="Tra_ty_le3" vbProcedure="false">'[126]'!$A$1</definedName>
    <definedName function="false" hidden="false" localSheetId="11" name="Tra_ty_le4" vbProcedure="false">'[126]'!$A$1</definedName>
    <definedName function="false" hidden="false" localSheetId="11" name="Tra_ty_le5" vbProcedure="false">'[126]'!$A$1</definedName>
    <definedName function="false" hidden="false" localSheetId="11" name="TRA_VAT_LIEU" vbProcedure="false">'[126]'!$A$1</definedName>
    <definedName function="false" hidden="false" localSheetId="11" name="TRA_VL" vbProcedure="false">'[126]'!$A$1</definedName>
    <definedName function="false" hidden="false" localSheetId="11" name="trung" vbProcedure="false">{"Thuxm2.xls","Sheet1"}</definedName>
    <definedName function="false" hidden="false" localSheetId="11" name="ts" vbProcedure="false">'[126]'!$A$1</definedName>
    <definedName function="false" hidden="false" localSheetId="11" name="tsI" vbProcedure="false">'[126]'!$A$1</definedName>
    <definedName function="false" hidden="false" localSheetId="11" name="tthi" vbProcedure="false">'[126]'!$A$1</definedName>
    <definedName function="false" hidden="false" localSheetId="11" name="ttronmk" vbProcedure="false">'[126]'!$A$1</definedName>
    <definedName function="false" hidden="false" localSheetId="11" name="TT_1P" vbProcedure="false">'[126]'!$A$1</definedName>
    <definedName function="false" hidden="false" localSheetId="11" name="TT_3p" vbProcedure="false">'[126]'!$A$1</definedName>
    <definedName function="false" hidden="false" localSheetId="11" name="tv75nc" vbProcedure="false">'[126]'!$A$1</definedName>
    <definedName function="false" hidden="false" localSheetId="11" name="tv75vl" vbProcedure="false">'[126]'!$A$1</definedName>
    <definedName function="false" hidden="false" localSheetId="11" name="ty_le" vbProcedure="false">'[126]'!$A$1</definedName>
    <definedName function="false" hidden="false" localSheetId="11" name="Ty_le1" vbProcedure="false">'[126]'!$A$1</definedName>
    <definedName function="false" hidden="false" localSheetId="11" name="ty_le_BTN" vbProcedure="false">'[126]'!$A$1</definedName>
    <definedName function="false" hidden="false" localSheetId="11" name="t_" vbProcedure="false">'[126]'!$A$1</definedName>
    <definedName function="false" hidden="false" localSheetId="11" name="t__" vbProcedure="false">'[126]'!$A$1</definedName>
    <definedName function="false" hidden="false" localSheetId="11" name="u" vbProcedure="false">'[126]'!$A$1</definedName>
    <definedName function="false" hidden="false" localSheetId="11" name="USCT" vbProcedure="false">'[126]'!$A$1</definedName>
    <definedName function="false" hidden="false" localSheetId="11" name="USCTKU" vbProcedure="false">'[126]'!$A$1</definedName>
    <definedName function="false" hidden="false" localSheetId="11" name="USKC" vbProcedure="false">'[126]'!$A$1</definedName>
    <definedName function="false" hidden="false" localSheetId="11" name="USNC" vbProcedure="false">'[126]'!$A$1</definedName>
    <definedName function="false" hidden="false" localSheetId="11" name="VARIINST" vbProcedure="false">'[126]'!$A$1</definedName>
    <definedName function="false" hidden="false" localSheetId="11" name="VARIPURC" vbProcedure="false">'[126]'!$A$1</definedName>
    <definedName function="false" hidden="false" localSheetId="11" name="Vc" vbProcedure="false">'[126]'!$A$1</definedName>
    <definedName function="false" hidden="false" localSheetId="11" name="VCHT" vbProcedure="false">'[126]'!$A$1</definedName>
    <definedName function="false" hidden="false" localSheetId="11" name="VCTT" vbProcedure="false">'[126]'!$A$1</definedName>
    <definedName function="false" hidden="false" localSheetId="11" name="vd3p" vbProcedure="false">'[126]'!$A$1</definedName>
    <definedName function="false" hidden="false" localSheetId="11" name="vl1p" vbProcedure="false">'[126]'!$A$1</definedName>
    <definedName function="false" hidden="false" localSheetId="11" name="vl3p" vbProcedure="false">'[126]'!$A$1</definedName>
    <definedName function="false" hidden="false" localSheetId="11" name="vldn400" vbProcedure="false">'[126]'!$A$1</definedName>
    <definedName function="false" hidden="false" localSheetId="11" name="vldn600" vbProcedure="false">'[126]'!$A$1</definedName>
    <definedName function="false" hidden="false" localSheetId="11" name="vltram" vbProcedure="false">'[126]'!$A$1</definedName>
    <definedName function="false" hidden="false" localSheetId="11" name="vr3p" vbProcedure="false">'[126]'!$A$1</definedName>
    <definedName function="false" hidden="false" localSheetId="11" name="Vs" vbProcedure="false">'[126]'!$A$1</definedName>
    <definedName function="false" hidden="false" localSheetId="11" name="VT" vbProcedure="false">'[126]'!$A$1</definedName>
    <definedName function="false" hidden="false" localSheetId="11" name="Vu" vbProcedure="false">'[126]'!$A$1</definedName>
    <definedName function="false" hidden="false" localSheetId="11" name="V_1" vbProcedure="false">'[126]'!$A$1</definedName>
    <definedName function="false" hidden="false" localSheetId="11" name="V_10" vbProcedure="false">'[126]'!$A$1</definedName>
    <definedName function="false" hidden="false" localSheetId="11" name="V_11" vbProcedure="false">'[126]'!$A$1</definedName>
    <definedName function="false" hidden="false" localSheetId="11" name="V_12" vbProcedure="false">'[126]'!$A$1</definedName>
    <definedName function="false" hidden="false" localSheetId="11" name="V_13" vbProcedure="false">'[126]'!$A$1</definedName>
    <definedName function="false" hidden="false" localSheetId="11" name="V_14" vbProcedure="false">'[126]'!$A$1</definedName>
    <definedName function="false" hidden="false" localSheetId="11" name="V_15" vbProcedure="false">'[126]'!$A$1</definedName>
    <definedName function="false" hidden="false" localSheetId="11" name="V_16" vbProcedure="false">'[126]'!$A$1</definedName>
    <definedName function="false" hidden="false" localSheetId="11" name="V_17" vbProcedure="false">'[126]'!$A$1</definedName>
    <definedName function="false" hidden="false" localSheetId="11" name="V_18" vbProcedure="false">'[126]'!$A$1</definedName>
    <definedName function="false" hidden="false" localSheetId="11" name="V_2" vbProcedure="false">'[126]'!$A$1</definedName>
    <definedName function="false" hidden="false" localSheetId="11" name="V_3" vbProcedure="false">'[126]'!$A$1</definedName>
    <definedName function="false" hidden="false" localSheetId="11" name="V_4" vbProcedure="false">'[126]'!$A$1</definedName>
    <definedName function="false" hidden="false" localSheetId="11" name="V_5" vbProcedure="false">'[126]'!$A$1</definedName>
    <definedName function="false" hidden="false" localSheetId="11" name="V_6" vbProcedure="false">'[126]'!$A$1</definedName>
    <definedName function="false" hidden="false" localSheetId="11" name="V_7" vbProcedure="false">'[126]'!$A$1</definedName>
    <definedName function="false" hidden="false" localSheetId="11" name="V_8" vbProcedure="false">'[126]'!$A$1</definedName>
    <definedName function="false" hidden="false" localSheetId="11" name="V_9" vbProcedure="false">'[126]'!$A$1</definedName>
    <definedName function="false" hidden="false" localSheetId="11" name="W" vbProcedure="false">'[126]'!$A$1</definedName>
    <definedName function="false" hidden="false" localSheetId="11" name="wb" vbProcedure="false">'[126]'!$A$1</definedName>
    <definedName function="false" hidden="false" localSheetId="11" name="Wdaymong" vbProcedure="false">'[126]'!$A$1</definedName>
    <definedName function="false" hidden="false" localSheetId="11" name="Wp" vbProcedure="false">'[126]'!$A$1</definedName>
    <definedName function="false" hidden="false" localSheetId="11" name="wrn_chi___tiÆt_" vbProcedure="false">{#N/A,#N/A,FALSE,"Chi tiÆt"}</definedName>
    <definedName function="false" hidden="false" localSheetId="11" name="wup" vbProcedure="false">'[126]'!$A$1</definedName>
    <definedName function="false" hidden="false" localSheetId="11" name="X" vbProcedure="false">'[126]'!$A$1</definedName>
    <definedName function="false" hidden="false" localSheetId="11" name="x1pind" vbProcedure="false">'[126]'!$A$1</definedName>
    <definedName function="false" hidden="false" localSheetId="11" name="x1ping" vbProcedure="false">'[126]'!$A$1</definedName>
    <definedName function="false" hidden="false" localSheetId="11" name="x1pint" vbProcedure="false">'[126]'!$A$1</definedName>
    <definedName function="false" hidden="false" localSheetId="11" name="x1_" vbProcedure="false">'[126]'!$A$1</definedName>
    <definedName function="false" hidden="false" localSheetId="11" name="x2_" vbProcedure="false">'[126]'!$A$1</definedName>
    <definedName function="false" hidden="false" localSheetId="11" name="xc" vbProcedure="false">'[126]'!$A$1</definedName>
    <definedName function="false" hidden="false" localSheetId="11" name="xcp" vbProcedure="false">'[126]'!$A$1</definedName>
    <definedName function="false" hidden="false" localSheetId="11" name="xe" vbProcedure="false">'[126]'!$A$1</definedName>
    <definedName function="false" hidden="false" localSheetId="11" name="xfco" vbProcedure="false">'[126]'!$A$1</definedName>
    <definedName function="false" hidden="false" localSheetId="11" name="xfco3p" vbProcedure="false">'[126]'!$A$1</definedName>
    <definedName function="false" hidden="false" localSheetId="11" name="xfcotnc" vbProcedure="false">'[126]'!$A$1</definedName>
    <definedName function="false" hidden="false" localSheetId="11" name="xfcotvl" vbProcedure="false">'[126]'!$A$1</definedName>
    <definedName function="false" hidden="false" localSheetId="11" name="xh" vbProcedure="false">'[126]'!$A$1</definedName>
    <definedName function="false" hidden="false" localSheetId="11" name="xhn" vbProcedure="false">'[126]'!$A$1</definedName>
    <definedName function="false" hidden="false" localSheetId="11" name="xig" vbProcedure="false">'[126]'!$A$1</definedName>
    <definedName function="false" hidden="false" localSheetId="11" name="xig1" vbProcedure="false">'[126]'!$A$1</definedName>
    <definedName function="false" hidden="false" localSheetId="11" name="xig1p" vbProcedure="false">'[126]'!$A$1</definedName>
    <definedName function="false" hidden="false" localSheetId="11" name="xig3p" vbProcedure="false">'[126]'!$A$1</definedName>
    <definedName function="false" hidden="false" localSheetId="11" name="xignc3p" vbProcedure="false">'[126]'!$A$1</definedName>
    <definedName function="false" hidden="false" localSheetId="11" name="xigvl3p" vbProcedure="false">'[126]'!$A$1</definedName>
    <definedName function="false" hidden="false" localSheetId="11" name="xin" vbProcedure="false">'[126]'!$A$1</definedName>
    <definedName function="false" hidden="false" localSheetId="11" name="xin190" vbProcedure="false">'[126]'!$A$1</definedName>
    <definedName function="false" hidden="false" localSheetId="11" name="xin1903p" vbProcedure="false">'[126]'!$A$1</definedName>
    <definedName function="false" hidden="false" localSheetId="11" name="xin2903p" vbProcedure="false">'[126]'!$A$1</definedName>
    <definedName function="false" hidden="false" localSheetId="11" name="xin290nc3p" vbProcedure="false">'[126]'!$A$1</definedName>
    <definedName function="false" hidden="false" localSheetId="11" name="xin290vl3p" vbProcedure="false">'[126]'!$A$1</definedName>
    <definedName function="false" hidden="false" localSheetId="11" name="xin3p" vbProcedure="false">'[126]'!$A$1</definedName>
    <definedName function="false" hidden="false" localSheetId="11" name="xind" vbProcedure="false">'[126]'!$A$1</definedName>
    <definedName function="false" hidden="false" localSheetId="11" name="xind1p" vbProcedure="false">'[126]'!$A$1</definedName>
    <definedName function="false" hidden="false" localSheetId="11" name="xind3p" vbProcedure="false">'[126]'!$A$1</definedName>
    <definedName function="false" hidden="false" localSheetId="11" name="xindnc1p" vbProcedure="false">'[126]'!$A$1</definedName>
    <definedName function="false" hidden="false" localSheetId="11" name="xindvl1p" vbProcedure="false">'[126]'!$A$1</definedName>
    <definedName function="false" hidden="false" localSheetId="11" name="xing1p" vbProcedure="false">'[126]'!$A$1</definedName>
    <definedName function="false" hidden="false" localSheetId="11" name="xingnc1p" vbProcedure="false">'[126]'!$A$1</definedName>
    <definedName function="false" hidden="false" localSheetId="11" name="xingvl1p" vbProcedure="false">'[126]'!$A$1</definedName>
    <definedName function="false" hidden="false" localSheetId="11" name="xinnc3p" vbProcedure="false">'[126]'!$A$1</definedName>
    <definedName function="false" hidden="false" localSheetId="11" name="xint1p" vbProcedure="false">'[126]'!$A$1</definedName>
    <definedName function="false" hidden="false" localSheetId="11" name="xinvl3p" vbProcedure="false">'[126]'!$A$1</definedName>
    <definedName function="false" hidden="false" localSheetId="11" name="xit" vbProcedure="false">'[126]'!$A$1</definedName>
    <definedName function="false" hidden="false" localSheetId="11" name="xit1" vbProcedure="false">'[126]'!$A$1</definedName>
    <definedName function="false" hidden="false" localSheetId="11" name="xit1p" vbProcedure="false">'[126]'!$A$1</definedName>
    <definedName function="false" hidden="false" localSheetId="11" name="xit2nc3p" vbProcedure="false">'[126]'!$A$1</definedName>
    <definedName function="false" hidden="false" localSheetId="11" name="xit2vl3p" vbProcedure="false">'[126]'!$A$1</definedName>
    <definedName function="false" hidden="false" localSheetId="11" name="xit3p" vbProcedure="false">'[126]'!$A$1</definedName>
    <definedName function="false" hidden="false" localSheetId="11" name="xitnc3p" vbProcedure="false">'[126]'!$A$1</definedName>
    <definedName function="false" hidden="false" localSheetId="11" name="xitvl3p" vbProcedure="false">'[126]'!$A$1</definedName>
    <definedName function="false" hidden="false" localSheetId="11" name="xl" vbProcedure="false">'[126]'!$A$1</definedName>
    <definedName function="false" hidden="false" localSheetId="11" name="xlc" vbProcedure="false">'[126]'!$A$1</definedName>
    <definedName function="false" hidden="false" localSheetId="11" name="xlk" vbProcedure="false">'[126]'!$A$1</definedName>
    <definedName function="false" hidden="false" localSheetId="11" name="xn" vbProcedure="false">'[126]'!$A$1</definedName>
    <definedName function="false" hidden="false" localSheetId="11" name="xp" vbProcedure="false">'[126]'!$A$1</definedName>
    <definedName function="false" hidden="false" localSheetId="11" name="x_list" vbProcedure="false">'[126]'!$A$1</definedName>
    <definedName function="false" hidden="false" localSheetId="11" name="ytddg" vbProcedure="false">'[126]'!$A$1</definedName>
    <definedName function="false" hidden="false" localSheetId="11" name="Ythd1_5" vbProcedure="false">'[126]'!$A$1</definedName>
    <definedName function="false" hidden="false" localSheetId="11" name="ythdg" vbProcedure="false">'[126]'!$A$1</definedName>
    <definedName function="false" hidden="false" localSheetId="11" name="Ythdgoi" vbProcedure="false">'[126]'!$A$1</definedName>
    <definedName function="false" hidden="false" localSheetId="11" name="y_list" vbProcedure="false">'[126]'!$A$1</definedName>
    <definedName function="false" hidden="false" localSheetId="11" name="z" vbProcedure="false">'[126]'!$A$1</definedName>
    <definedName function="false" hidden="false" localSheetId="11" name="ZYX" vbProcedure="false">'[126]'!$A$1</definedName>
    <definedName function="false" hidden="false" localSheetId="11" name="ZZZ" vbProcedure="false">'[126]'!$A$1</definedName>
    <definedName function="false" hidden="false" localSheetId="11" name="_1" vbProcedure="false">'[126]'!$A$1</definedName>
    <definedName function="false" hidden="false" localSheetId="11" name="_2" vbProcedure="false">'[126]'!$A$1</definedName>
    <definedName function="false" hidden="false" localSheetId="11" name="_a1" vbProcedure="false">{"'Sheet1'!$L$16"}</definedName>
    <definedName function="false" hidden="false" localSheetId="11" name="_CON1" vbProcedure="false">'[126]'!$A$1</definedName>
    <definedName function="false" hidden="false" localSheetId="11" name="_CON2" vbProcedure="false">'[126]'!$A$1</definedName>
    <definedName function="false" hidden="false" localSheetId="11" name="_CPhiTKe_13" vbProcedure="false">'[126]'!$A$1</definedName>
    <definedName function="false" hidden="false" localSheetId="11" name="_CPhi_Bhiem" vbProcedure="false">'[126]'!$A$1</definedName>
    <definedName function="false" hidden="false" localSheetId="11" name="_CPhi_BQLDA" vbProcedure="false">'[126]'!$A$1</definedName>
    <definedName function="false" hidden="false" localSheetId="11" name="_CPhi_DBaoGT" vbProcedure="false">'[126]'!$A$1</definedName>
    <definedName function="false" hidden="false" localSheetId="11" name="_CPhi_Kdinh" vbProcedure="false">'[126]'!$A$1</definedName>
    <definedName function="false" hidden="false" localSheetId="11" name="_CPhi_Nthu_KThanh" vbProcedure="false">'[126]'!$A$1</definedName>
    <definedName function="false" hidden="false" localSheetId="11" name="_CPhi_QToan" vbProcedure="false">'[126]'!$A$1</definedName>
    <definedName function="false" hidden="false" localSheetId="11" name="_C_Lphi_4ab" vbProcedure="false">'[126]'!$A$1</definedName>
    <definedName function="false" hidden="false" localSheetId="11" name="_d1500" vbProcedure="false">{"'Sheet1'!$L$16"}</definedName>
    <definedName function="false" hidden="false" localSheetId="11" name="_d2" vbProcedure="false">'[126]'!$A$1</definedName>
    <definedName function="false" hidden="false" localSheetId="11" name="_ddn400" vbProcedure="false">'[126]'!$A$1</definedName>
    <definedName function="false" hidden="false" localSheetId="11" name="_ddn600" vbProcedure="false">'[126]'!$A$1</definedName>
    <definedName function="false" hidden="false" localSheetId="11" name="_Fill" vbProcedure="false">'[126]'!$A$1</definedName>
    <definedName function="false" hidden="false" localSheetId="11" name="_h" vbProcedure="false">'[126]'!$A$1</definedName>
    <definedName function="false" hidden="false" localSheetId="11" name="_Key1" vbProcedure="false">'[126]'!$A$1</definedName>
    <definedName function="false" hidden="false" localSheetId="11" name="_Key2" vbProcedure="false">'[126]'!$A$1</definedName>
    <definedName function="false" hidden="false" localSheetId="11" name="_lk2" vbProcedure="false">{"'Sheet1'!$L$16"}</definedName>
    <definedName function="false" hidden="false" localSheetId="11" name="_MAC12" vbProcedure="false">'[126]'!$A$1</definedName>
    <definedName function="false" hidden="false" localSheetId="11" name="_MAC46" vbProcedure="false">'[126]'!$A$1</definedName>
    <definedName function="false" hidden="false" localSheetId="11" name="_NCL100" vbProcedure="false">'[126]'!$A$1</definedName>
    <definedName function="false" hidden="false" localSheetId="11" name="_NCL200" vbProcedure="false">'[126]'!$A$1</definedName>
    <definedName function="false" hidden="false" localSheetId="11" name="_NCL250" vbProcedure="false">'[126]'!$A$1</definedName>
    <definedName function="false" hidden="false" localSheetId="11" name="_NET2" vbProcedure="false">'[126]'!$A$1</definedName>
    <definedName function="false" hidden="false" localSheetId="11" name="_nin190" vbProcedure="false">'[126]'!$A$1</definedName>
    <definedName function="false" hidden="false" localSheetId="11" name="_sc1" vbProcedure="false">'[126]'!$A$1</definedName>
    <definedName function="false" hidden="false" localSheetId="11" name="_SC2" vbProcedure="false">'[126]'!$A$1</definedName>
    <definedName function="false" hidden="false" localSheetId="11" name="_sc3" vbProcedure="false">'[126]'!$A$1</definedName>
    <definedName function="false" hidden="false" localSheetId="11" name="_SN3" vbProcedure="false">'[126]'!$A$1</definedName>
    <definedName function="false" hidden="false" localSheetId="11" name="_Sort" vbProcedure="false">'[126]'!$A$1</definedName>
    <definedName function="false" hidden="false" localSheetId="11" name="_td1" vbProcedure="false">{"'Sheet1'!$L$16"}</definedName>
    <definedName function="false" hidden="false" localSheetId="11" name="_TL1" vbProcedure="false">'[126]'!$A$1</definedName>
    <definedName function="false" hidden="false" localSheetId="11" name="_TL2" vbProcedure="false">'[126]'!$A$1</definedName>
    <definedName function="false" hidden="false" localSheetId="11" name="_TL3" vbProcedure="false">'[126]'!$A$1</definedName>
    <definedName function="false" hidden="false" localSheetId="11" name="_TLA120" vbProcedure="false">'[126]'!$A$1</definedName>
    <definedName function="false" hidden="false" localSheetId="11" name="_TLA35" vbProcedure="false">'[126]'!$A$1</definedName>
    <definedName function="false" hidden="false" localSheetId="11" name="_TLA50" vbProcedure="false">'[126]'!$A$1</definedName>
    <definedName function="false" hidden="false" localSheetId="11" name="_TLA70" vbProcedure="false">'[126]'!$A$1</definedName>
    <definedName function="false" hidden="false" localSheetId="11" name="_TLA95" vbProcedure="false">'[126]'!$A$1</definedName>
    <definedName function="false" hidden="false" localSheetId="11" name="_tz593" vbProcedure="false">'[126]'!$A$1</definedName>
    <definedName function="false" hidden="false" localSheetId="11" name="_VL100" vbProcedure="false">'[126]'!$A$1</definedName>
    <definedName function="false" hidden="false" localSheetId="11" name="_VL250" vbProcedure="false">'[126]'!$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0" uniqueCount="2256">
  <si>
    <t xml:space="preserve">BIỂU SỐ 03</t>
  </si>
  <si>
    <t xml:space="preserve">KẾT QUẢ THỰC HIỆN TIÊU CHÍ 02 VỀ GIAO THÔNG CỦA 13 XÃ ĐIỂM 2019 </t>
  </si>
  <si>
    <t xml:space="preserve">(Kèm theo báo cáo số          /BC-SGTVT ngày      /11/2019 của Sở GTVT Lạng Sơn)</t>
  </si>
  <si>
    <t xml:space="preserve">STT</t>
  </si>
  <si>
    <t xml:space="preserve">Huyện/Xã điểm NTM</t>
  </si>
  <si>
    <t xml:space="preserve">Đường trục xã, liên xã (m)</t>
  </si>
  <si>
    <t xml:space="preserve">Đường trục thôn (m)</t>
  </si>
  <si>
    <t xml:space="preserve">Đường ngõ, xóm (m)</t>
  </si>
  <si>
    <t xml:space="preserve">Đường nội đồng (m)</t>
  </si>
  <si>
    <t xml:space="preserve">số tiêu chí đạt</t>
  </si>
  <si>
    <t xml:space="preserve">Chiều dài</t>
  </si>
  <si>
    <t xml:space="preserve">BT hoá</t>
  </si>
  <si>
    <t xml:space="preserve">tỷ lệ %</t>
  </si>
  <si>
    <t xml:space="preserve">Cứng hoá</t>
  </si>
  <si>
    <t xml:space="preserve">I</t>
  </si>
  <si>
    <t xml:space="preserve">CÁC XÃ NTM 2019</t>
  </si>
  <si>
    <t xml:space="preserve">Bình La- Bình Gia</t>
  </si>
  <si>
    <t xml:space="preserve">Tân Thành - Cao Lộc</t>
  </si>
  <si>
    <t xml:space="preserve">66,62</t>
  </si>
  <si>
    <t xml:space="preserve">Tân Việt - Văn Lãng</t>
  </si>
  <si>
    <t xml:space="preserve">Gia Lộc - Chi Lăng</t>
  </si>
  <si>
    <t xml:space="preserve">63,1</t>
  </si>
  <si>
    <t xml:space="preserve">67,2</t>
  </si>
  <si>
    <t xml:space="preserve">32,00</t>
  </si>
  <si>
    <t xml:space="preserve">Hùng Sơn - Tràng Định</t>
  </si>
  <si>
    <t xml:space="preserve">Yên Phúc - Văn Quan</t>
  </si>
  <si>
    <t xml:space="preserve">Hưng Vũ - Bắc Sơn</t>
  </si>
  <si>
    <t xml:space="preserve">Tú Đoạn - Lộc Bình</t>
  </si>
  <si>
    <t xml:space="preserve">Bắc Lãng - Đình Lập</t>
  </si>
  <si>
    <t xml:space="preserve">Cai Kinh - Hữu Lũng</t>
  </si>
  <si>
    <t xml:space="preserve">Nhất Tiến - Bắc Sơn </t>
  </si>
  <si>
    <t xml:space="preserve">Cao Minh - Tràng Định </t>
  </si>
  <si>
    <t xml:space="preserve">Xã Tân Đoàn, Văn Quan</t>
  </si>
  <si>
    <t xml:space="preserve">Biểu số 04</t>
  </si>
  <si>
    <t xml:space="preserve"> HIỆN TRẠNG, TỶ LỆ CỨNG HÓA ĐƯỜNG GTNT TOÀN TỈNH  NĂM 2019</t>
  </si>
  <si>
    <t xml:space="preserve">(Kèm theo báo cáo số             /BC-SGTVT ngày        / 11/2019 của Sở GTVT Lạng Sơn)</t>
  </si>
  <si>
    <t xml:space="preserve">TT</t>
  </si>
  <si>
    <t xml:space="preserve">Huyện/TP</t>
  </si>
  <si>
    <t xml:space="preserve">Đường Trục xã (Km)</t>
  </si>
  <si>
    <t xml:space="preserve">Đường Trục thôn (Km)</t>
  </si>
  <si>
    <t xml:space="preserve">Đường ngõ, xóm (Km)</t>
  </si>
  <si>
    <t xml:space="preserve">Đường trục chính nội đồng (Km)</t>
  </si>
  <si>
    <t xml:space="preserve">Thực hiện 2019</t>
  </si>
  <si>
    <t xml:space="preserve">Tổng số </t>
  </si>
  <si>
    <t xml:space="preserve">cứng hoá 2017</t>
  </si>
  <si>
    <t xml:space="preserve">thực hiện 2018</t>
  </si>
  <si>
    <t xml:space="preserve">Cứng hóa 2018</t>
  </si>
  <si>
    <t xml:space="preserve">thực hiện 2019</t>
  </si>
  <si>
    <t xml:space="preserve">Lũy kế hết 2019</t>
  </si>
  <si>
    <t xml:space="preserve">Tỷ lệ (%)</t>
  </si>
  <si>
    <t xml:space="preserve">Tràng Định</t>
  </si>
  <si>
    <t xml:space="preserve">Lộc Bình</t>
  </si>
  <si>
    <t xml:space="preserve">Cao Lộc</t>
  </si>
  <si>
    <t xml:space="preserve">Văn Quan</t>
  </si>
  <si>
    <t xml:space="preserve">Đình Lập</t>
  </si>
  <si>
    <t xml:space="preserve">Bắc Sơn</t>
  </si>
  <si>
    <t xml:space="preserve">Chi Lăng</t>
  </si>
  <si>
    <t xml:space="preserve">Bình Gia</t>
  </si>
  <si>
    <t xml:space="preserve">Văn Lãng</t>
  </si>
  <si>
    <t xml:space="preserve">Hữu Lũng</t>
  </si>
  <si>
    <t xml:space="preserve">TP Lạng Sơn</t>
  </si>
  <si>
    <t xml:space="preserve">Tổng cộng:</t>
  </si>
  <si>
    <t xml:space="preserve">(Tổng số Km cứng hóa 4 loại đường hết năm 2019 là 5.450,7Km trên tổng số 13.405Km đạt tỷ lệ là 40,7%)</t>
  </si>
  <si>
    <r>
      <rPr>
        <b val="true"/>
        <sz val="12"/>
        <rFont val="Times New Roman"/>
        <family val="1"/>
      </rPr>
      <t xml:space="preserve">BIỂU PHỤ LỤC 1: TỔNG HỢP CỨNG HOÁ ĐƯỜNG GIAO THÔNG NÔNG THÔN (THEO PHÂN LOẠI ĐƯỜNG ĐẾN HẾT NĂM 2024)
</t>
    </r>
    <r>
      <rPr>
        <i val="true"/>
        <sz val="12"/>
        <rFont val="Times New Roman"/>
        <family val="1"/>
      </rPr>
      <t xml:space="preserve">  (Kèm theo Đề án phát triển giao thông nông thôn tỉnh Lạng Sơn, giai đoạn 2026 – 2030)</t>
    </r>
  </si>
  <si>
    <t xml:space="preserve">Huyện</t>
  </si>
  <si>
    <t xml:space="preserve">Đường huyện</t>
  </si>
  <si>
    <t xml:space="preserve">Đường xã</t>
  </si>
  <si>
    <t xml:space="preserve">Đường trục thôn</t>
  </si>
  <si>
    <t xml:space="preserve">Đường  ngõ xóm</t>
  </si>
  <si>
    <t xml:space="preserve">Đường Nội đồng</t>
  </si>
  <si>
    <t xml:space="preserve">Số tuyến huyện PD</t>
  </si>
  <si>
    <t xml:space="preserve">Số tuyến QĐ 644</t>
  </si>
  <si>
    <t xml:space="preserve">Số hiệu </t>
  </si>
  <si>
    <t xml:space="preserve">Chiều dài (Km) QĐ644</t>
  </si>
  <si>
    <t xml:space="preserve">Chiều dài (Km)</t>
  </si>
  <si>
    <t xml:space="preserve">Đã bê tông  hóa, nhựa hóa</t>
  </si>
  <si>
    <t xml:space="preserve">Đường đất, cấp phối</t>
  </si>
  <si>
    <t xml:space="preserve">Đạt tỷ lệ %</t>
  </si>
  <si>
    <t xml:space="preserve">huyện báo cáo</t>
  </si>
  <si>
    <t xml:space="preserve">Số tuyến </t>
  </si>
  <si>
    <t xml:space="preserve">Đã cứng hóa (Km)</t>
  </si>
  <si>
    <t xml:space="preserve">Đường đất (km)</t>
  </si>
  <si>
    <t xml:space="preserve">Từ ĐH.01 đến ĐH.09A</t>
  </si>
  <si>
    <t xml:space="preserve">2199/BC-UBND ngày 29/5/2025</t>
  </si>
  <si>
    <t xml:space="preserve">Từ ĐH.30 đến ĐH.39</t>
  </si>
  <si>
    <t xml:space="preserve">494/BC-UBND ngày 31/5/2025</t>
  </si>
  <si>
    <t xml:space="preserve">Từ ĐH.20 đến ĐH.29A</t>
  </si>
  <si>
    <t xml:space="preserve">Từ ĐH.50 đến ĐH.59A</t>
  </si>
  <si>
    <t xml:space="preserve">407/BC-UBND ngày 02/6/2025</t>
  </si>
  <si>
    <t xml:space="preserve">Từ ĐH.40 đến ĐH.49</t>
  </si>
  <si>
    <t xml:space="preserve">374/BC-UBND ngày 25/5/2025</t>
  </si>
  <si>
    <t xml:space="preserve">Từ ĐH.70 đến ĐH.78</t>
  </si>
  <si>
    <t xml:space="preserve">397/BC-UBND ngày 23/5/2025</t>
  </si>
  <si>
    <t xml:space="preserve">Từ ĐH.80 đến ĐH.89B</t>
  </si>
  <si>
    <t xml:space="preserve">480/BC-UBND ngày 28/5/2025</t>
  </si>
  <si>
    <t xml:space="preserve">Từ ĐH.60 đến ĐH.66</t>
  </si>
  <si>
    <t xml:space="preserve">364/BC-UBND ngày 25/5/2025</t>
  </si>
  <si>
    <t xml:space="preserve">Từ ĐH.10 đến ĐH.19A</t>
  </si>
  <si>
    <t xml:space="preserve">363/BC-UBND ngày 25/5/2025</t>
  </si>
  <si>
    <t xml:space="preserve">Từ ĐH.90 đến ĐH.98</t>
  </si>
  <si>
    <t xml:space="preserve">401/BC-UBND ngày 26/5/2025</t>
  </si>
  <si>
    <t xml:space="preserve">TPLS</t>
  </si>
  <si>
    <t xml:space="preserve">ĐH.99 và ĐH.99B</t>
  </si>
  <si>
    <t xml:space="preserve">Tổng cộng</t>
  </si>
  <si>
    <t xml:space="preserve">Danh mục</t>
  </si>
  <si>
    <t xml:space="preserve">Số Km</t>
  </si>
  <si>
    <t xml:space="preserve">Số Km đã cứng hóa</t>
  </si>
  <si>
    <t xml:space="preserve">số Km chưa cứng hóa</t>
  </si>
  <si>
    <t xml:space="preserve">Tỷ lệ đã cứng hóa</t>
  </si>
  <si>
    <t xml:space="preserve">DĐường QL</t>
  </si>
  <si>
    <t xml:space="preserve">Đường tỉnh</t>
  </si>
  <si>
    <t xml:space="preserve">Đường TTBG</t>
  </si>
  <si>
    <t xml:space="preserve">Đường Cao tốc</t>
  </si>
  <si>
    <t xml:space="preserve">Đường chuyên dùng</t>
  </si>
  <si>
    <t xml:space="preserve">Đường đô thị</t>
  </si>
  <si>
    <t xml:space="preserve">Đường huyện </t>
  </si>
  <si>
    <t xml:space="preserve">Đường ngõ xóm</t>
  </si>
  <si>
    <t xml:space="preserve">tỉ lệ cứng hóa</t>
  </si>
  <si>
    <t xml:space="preserve">Bao gồm đường huyện</t>
  </si>
  <si>
    <t xml:space="preserve"> đường xã, thôn, xóm, nội đồng</t>
  </si>
  <si>
    <r>
      <rPr>
        <b val="true"/>
        <sz val="12"/>
        <rFont val="Times New Roman"/>
        <family val="1"/>
      </rPr>
      <t xml:space="preserve">BIỂU PHỤ LỤC 01b: TỔNG HỢP CỨNG HOÁ ĐƯỜNG GIAO THÔNG NÔNG THÔN SAU SẮP XẾP ĐƠN VỊ HÀNH CHÍNH
</t>
    </r>
    <r>
      <rPr>
        <i val="true"/>
        <sz val="12"/>
        <rFont val="Times New Roman"/>
        <family val="1"/>
      </rPr>
      <t xml:space="preserve">  (Kèm theo Đề án phát triển giao thông nông thôn tỉnh Lạng Sơn, giai đoạn 2026 – 2030)</t>
    </r>
  </si>
  <si>
    <t xml:space="preserve">Xã, phường</t>
  </si>
  <si>
    <t xml:space="preserve">Đường đất, cấp phối (km)</t>
  </si>
  <si>
    <t xml:space="preserve">-</t>
  </si>
  <si>
    <t xml:space="preserve">Tổng</t>
  </si>
  <si>
    <t xml:space="preserve">Phường Tam Thanh</t>
  </si>
  <si>
    <t xml:space="preserve">Phường Lương Văn Tri</t>
  </si>
  <si>
    <t xml:space="preserve">Phường Đông Kinh</t>
  </si>
  <si>
    <t xml:space="preserve">Phường Kỳ Lừa</t>
  </si>
  <si>
    <t xml:space="preserve">Xã Thất Khê</t>
  </si>
  <si>
    <t xml:space="preserve">Xã Đoàn Kết</t>
  </si>
  <si>
    <t xml:space="preserve">Xã Tân Tiến</t>
  </si>
  <si>
    <t xml:space="preserve">Xã Tràng Định</t>
  </si>
  <si>
    <t xml:space="preserve">Xã Quốc Khánh</t>
  </si>
  <si>
    <t xml:space="preserve">Xã Kháng Chiến</t>
  </si>
  <si>
    <t xml:space="preserve">Xã Quốc Việt</t>
  </si>
  <si>
    <t xml:space="preserve"> Xã Bình Gia</t>
  </si>
  <si>
    <t xml:space="preserve">Xã Tân Văn</t>
  </si>
  <si>
    <t xml:space="preserve">Xã Hồng Phong</t>
  </si>
  <si>
    <t xml:space="preserve">Xã Hoa Thám</t>
  </si>
  <si>
    <t xml:space="preserve">Xã Quý Hòa</t>
  </si>
  <si>
    <t xml:space="preserve">Xã Thiện Hòa</t>
  </si>
  <si>
    <t xml:space="preserve">Xã Thiện Thuật</t>
  </si>
  <si>
    <t xml:space="preserve">Xã Thiện Long</t>
  </si>
  <si>
    <t xml:space="preserve">Xã Bắc Sơn</t>
  </si>
  <si>
    <t xml:space="preserve">Xã Hưng Vũ</t>
  </si>
  <si>
    <t xml:space="preserve">Xã Vũ Lăng</t>
  </si>
  <si>
    <t xml:space="preserve">Xã Nhất Hòa</t>
  </si>
  <si>
    <t xml:space="preserve">Xã Vũ Lễ</t>
  </si>
  <si>
    <t xml:space="preserve">Xã Tân Tri</t>
  </si>
  <si>
    <t xml:space="preserve">Xã Văn Quan</t>
  </si>
  <si>
    <t xml:space="preserve">Xã Điềm He</t>
  </si>
  <si>
    <t xml:space="preserve">Xã Yên Phúc</t>
  </si>
  <si>
    <t xml:space="preserve">Xã Tri Lễ</t>
  </si>
  <si>
    <t xml:space="preserve">Xã Tân Đoàn</t>
  </si>
  <si>
    <t xml:space="preserve">Xã Khánh Khê</t>
  </si>
  <si>
    <t xml:space="preserve">Xã Na Sầm</t>
  </si>
  <si>
    <t xml:space="preserve">Xã Hoàng Văn Thụ</t>
  </si>
  <si>
    <t xml:space="preserve">Xã Thụy Hùng</t>
  </si>
  <si>
    <t xml:space="preserve">Xã Văn Lãng</t>
  </si>
  <si>
    <t xml:space="preserve">Xã Hội Hoan</t>
  </si>
  <si>
    <t xml:space="preserve">Xã Lộc Bình</t>
  </si>
  <si>
    <t xml:space="preserve">Xã Mẫu Sơn</t>
  </si>
  <si>
    <t xml:space="preserve">Xã Na Dương</t>
  </si>
  <si>
    <t xml:space="preserve">Xã Lợi Bác</t>
  </si>
  <si>
    <t xml:space="preserve">Xã Thống Nhất</t>
  </si>
  <si>
    <t xml:space="preserve">Xã Xuân Dương</t>
  </si>
  <si>
    <t xml:space="preserve">Xã Khuất Xá</t>
  </si>
  <si>
    <t xml:space="preserve">Xã Đình Lập</t>
  </si>
  <si>
    <t xml:space="preserve">Xã Thái Bình</t>
  </si>
  <si>
    <t xml:space="preserve">Xã Châu Sơn</t>
  </si>
  <si>
    <t xml:space="preserve">Xã Kiên Mộc</t>
  </si>
  <si>
    <t xml:space="preserve">Xã Hữu Lũng</t>
  </si>
  <si>
    <t xml:space="preserve">Xã Tuấn Sơn</t>
  </si>
  <si>
    <t xml:space="preserve">Xã Tân Thành</t>
  </si>
  <si>
    <t xml:space="preserve">Xã Vân Nham</t>
  </si>
  <si>
    <t xml:space="preserve">Xã Thiện Tân</t>
  </si>
  <si>
    <t xml:space="preserve">Xã Yên Bình</t>
  </si>
  <si>
    <t xml:space="preserve">Xã Hữu Liên</t>
  </si>
  <si>
    <t xml:space="preserve">Xã Cai Kinh</t>
  </si>
  <si>
    <t xml:space="preserve">Xã Chi Lăng</t>
  </si>
  <si>
    <t xml:space="preserve">Xã Quan Sơn</t>
  </si>
  <si>
    <t xml:space="preserve">Xã Chiến Thắng</t>
  </si>
  <si>
    <t xml:space="preserve">Xã Nhân Lý</t>
  </si>
  <si>
    <t xml:space="preserve">Xã Bằng Mạc</t>
  </si>
  <si>
    <t xml:space="preserve">Xã Vạn Linh</t>
  </si>
  <si>
    <t xml:space="preserve">Xã Đồng Đăng</t>
  </si>
  <si>
    <t xml:space="preserve">Xã Cao Lộc</t>
  </si>
  <si>
    <t xml:space="preserve">Xã Công Sơn</t>
  </si>
  <si>
    <t xml:space="preserve">Xã Ba Sơn</t>
  </si>
  <si>
    <t xml:space="preserve">PHỤ LỤC SỐ 02: SỐ XÃ CÓ ĐƯỜNG Ô TÔ ĐẾN TRUNG TÂM 181 XÃ ĐÃ ĐƯỢC NHỰA HÓA, BÊ TÔNG HÓA</t>
  </si>
  <si>
    <t xml:space="preserve">TÌNH LẠNG SƠN ĐẾN HẾT NĂM 2020</t>
  </si>
  <si>
    <t xml:space="preserve">Tên xã</t>
  </si>
  <si>
    <t xml:space="preserve">Hướng đi từ trung tâm huyện đến trung tâm xã</t>
  </si>
  <si>
    <t xml:space="preserve">Vị trí trụ sở UBND xã</t>
  </si>
  <si>
    <t xml:space="preserve">Số Km nhựa, BT hóa</t>
  </si>
  <si>
    <t xml:space="preserve">Tổng số thôn</t>
  </si>
  <si>
    <t xml:space="preserve">Thôn có đường cứng hóa</t>
  </si>
  <si>
    <t xml:space="preserve">Tuyến đường</t>
  </si>
  <si>
    <t xml:space="preserve">Lý trình</t>
  </si>
  <si>
    <t xml:space="preserve">Đạt</t>
  </si>
  <si>
    <t xml:space="preserve">Chưa</t>
  </si>
  <si>
    <t xml:space="preserve">Huyện Cao Lộc: </t>
  </si>
  <si>
    <t xml:space="preserve">Thụy Hùng</t>
  </si>
  <si>
    <t xml:space="preserve">QL1, ĐT.234</t>
  </si>
  <si>
    <t xml:space="preserve">ĐT.234 (QL 1 cũ)</t>
  </si>
  <si>
    <t xml:space="preserve">Km0+200</t>
  </si>
  <si>
    <t xml:space="preserve">Hồng Phong</t>
  </si>
  <si>
    <t xml:space="preserve">QL1, QL1B</t>
  </si>
  <si>
    <t xml:space="preserve">QL 1B</t>
  </si>
  <si>
    <t xml:space="preserve">Km4+100</t>
  </si>
  <si>
    <t xml:space="preserve">Bình Trung</t>
  </si>
  <si>
    <t xml:space="preserve">Km9+100</t>
  </si>
  <si>
    <t xml:space="preserve">Gia Cát</t>
  </si>
  <si>
    <t xml:space="preserve">QL1, QL4B</t>
  </si>
  <si>
    <t xml:space="preserve">QL 4B</t>
  </si>
  <si>
    <t xml:space="preserve">Km10+500</t>
  </si>
  <si>
    <t xml:space="preserve">Tân Thành</t>
  </si>
  <si>
    <t xml:space="preserve">QL1, QL4B, ĐT.234</t>
  </si>
  <si>
    <t xml:space="preserve">ĐT.234B (QL 1 cũ)</t>
  </si>
  <si>
    <t xml:space="preserve">Km18+200</t>
  </si>
  <si>
    <t xml:space="preserve">Thạch Đạn,</t>
  </si>
  <si>
    <t xml:space="preserve">ĐH.24</t>
  </si>
  <si>
    <t xml:space="preserve">ĐH.24 (Cao Lộc - Lộc Yên- Đồng Nọi)</t>
  </si>
  <si>
    <t xml:space="preserve">Km7</t>
  </si>
  <si>
    <t xml:space="preserve">Thanh Lòa</t>
  </si>
  <si>
    <t xml:space="preserve">Km17</t>
  </si>
  <si>
    <t xml:space="preserve">Lộc Yên</t>
  </si>
  <si>
    <t xml:space="preserve">ĐH.28, ĐH.24</t>
  </si>
  <si>
    <t xml:space="preserve">Km26</t>
  </si>
  <si>
    <t xml:space="preserve">Hợp Thành,</t>
  </si>
  <si>
    <t xml:space="preserve">ĐH.28,</t>
  </si>
  <si>
    <t xml:space="preserve">ĐH.28 (Cao Lộc - Ba Sơn)</t>
  </si>
  <si>
    <t xml:space="preserve">Km1+800</t>
  </si>
  <si>
    <t xml:space="preserve">Hòa Cư,</t>
  </si>
  <si>
    <t xml:space="preserve">Km6</t>
  </si>
  <si>
    <t xml:space="preserve"> Hải Yến</t>
  </si>
  <si>
    <t xml:space="preserve">Km13+200</t>
  </si>
  <si>
    <t xml:space="preserve">Cao Lâu</t>
  </si>
  <si>
    <t xml:space="preserve">Km22</t>
  </si>
  <si>
    <t xml:space="preserve">Bảo Lâm</t>
  </si>
  <si>
    <t xml:space="preserve">QL1, ĐT.235</t>
  </si>
  <si>
    <t xml:space="preserve">ĐT235 (Hữu Nghị-Bảo Lâm)</t>
  </si>
  <si>
    <t xml:space="preserve">Yên Trạch</t>
  </si>
  <si>
    <t xml:space="preserve">QL1, ĐT.238</t>
  </si>
  <si>
    <t xml:space="preserve">ĐT.238 (Yên Trạch - Lạng Giai)</t>
  </si>
  <si>
    <t xml:space="preserve">Km2</t>
  </si>
  <si>
    <t xml:space="preserve">Xuất Lễ</t>
  </si>
  <si>
    <t xml:space="preserve">ĐH.28, ĐH.21</t>
  </si>
  <si>
    <t xml:space="preserve">ĐH.21 (Cao Lâu - Xuất Lễ)</t>
  </si>
  <si>
    <t xml:space="preserve">Công Sơn</t>
  </si>
  <si>
    <t xml:space="preserve">ĐH.28, ĐT.241</t>
  </si>
  <si>
    <t xml:space="preserve">ĐT.241 (Bản Tẳng - Công Sơn - Hải Yến  )</t>
  </si>
  <si>
    <t xml:space="preserve">Km20+800</t>
  </si>
  <si>
    <t xml:space="preserve">Mẫu Sơn</t>
  </si>
  <si>
    <t xml:space="preserve">ĐT.241 (Bản Tẳng - Mẫu Sơn - Công Sơn - Hải Yến  )</t>
  </si>
  <si>
    <t xml:space="preserve">Km24</t>
  </si>
  <si>
    <t xml:space="preserve">Xuân Long</t>
  </si>
  <si>
    <t xml:space="preserve">QL1, QL4B, ĐT.234, ĐH.27</t>
  </si>
  <si>
    <t xml:space="preserve">ĐH.27 (Xuân Long - Tràng Các)</t>
  </si>
  <si>
    <t xml:space="preserve">Km5</t>
  </si>
  <si>
    <t xml:space="preserve">Phú Xá</t>
  </si>
  <si>
    <t xml:space="preserve">QL1, QL1B, ĐH.26</t>
  </si>
  <si>
    <t xml:space="preserve">ĐH.26 (Pò Nghiều - P.Xá- H. Phong)</t>
  </si>
  <si>
    <t xml:space="preserve">Tân Liên</t>
  </si>
  <si>
    <t xml:space="preserve">QL1, QL4B, ĐX(Bản Ngà - Tân Liên)</t>
  </si>
  <si>
    <t xml:space="preserve">ĐX (Bản Ngà-UB xã Tân Liên)</t>
  </si>
  <si>
    <t xml:space="preserve">II</t>
  </si>
  <si>
    <t xml:space="preserve">Huyện Đình Lập:</t>
  </si>
  <si>
    <t xml:space="preserve">QL4B</t>
  </si>
  <si>
    <t xml:space="preserve">Km52</t>
  </si>
  <si>
    <t xml:space="preserve">Châu Sơn</t>
  </si>
  <si>
    <t xml:space="preserve">Km70</t>
  </si>
  <si>
    <t xml:space="preserve">Bắc Lãng</t>
  </si>
  <si>
    <t xml:space="preserve">Km76</t>
  </si>
  <si>
    <t xml:space="preserve">Bính Xá</t>
  </si>
  <si>
    <t xml:space="preserve">QL31</t>
  </si>
  <si>
    <t xml:space="preserve">QL 31</t>
  </si>
  <si>
    <t xml:space="preserve">Km145</t>
  </si>
  <si>
    <t xml:space="preserve">Kiên Mộc</t>
  </si>
  <si>
    <t xml:space="preserve">QL31, ĐT.246</t>
  </si>
  <si>
    <t xml:space="preserve">ĐT.246 (Bính Xá-Bắc Xa)</t>
  </si>
  <si>
    <t xml:space="preserve">Km8</t>
  </si>
  <si>
    <t xml:space="preserve">Bắc Xa</t>
  </si>
  <si>
    <t xml:space="preserve">Km25</t>
  </si>
  <si>
    <t xml:space="preserve">Cường Lợi</t>
  </si>
  <si>
    <t xml:space="preserve">QL.4B, ĐH.48</t>
  </si>
  <si>
    <t xml:space="preserve">ĐH.48 (Quang Hoà-ĐồngThắng-Lâm Ca)</t>
  </si>
  <si>
    <t xml:space="preserve">Km4</t>
  </si>
  <si>
    <t xml:space="preserve">Đồng Thắng</t>
  </si>
  <si>
    <t xml:space="preserve">Km16</t>
  </si>
  <si>
    <t xml:space="preserve">Lâm Ca</t>
  </si>
  <si>
    <t xml:space="preserve">QL.31, ĐH.48</t>
  </si>
  <si>
    <t xml:space="preserve">Km40</t>
  </si>
  <si>
    <t xml:space="preserve">Thái Bình</t>
  </si>
  <si>
    <t xml:space="preserve">QL.31, ĐH.45</t>
  </si>
  <si>
    <t xml:space="preserve">ĐH.45 (TT N. Trường-xã Thái Bình)</t>
  </si>
  <si>
    <t xml:space="preserve">III</t>
  </si>
  <si>
    <t xml:space="preserve">Huyện Bắc Sơn: </t>
  </si>
  <si>
    <t xml:space="preserve">Long Đống</t>
  </si>
  <si>
    <t xml:space="preserve">QL.1B</t>
  </si>
  <si>
    <t xml:space="preserve">Km68</t>
  </si>
  <si>
    <t xml:space="preserve">Chiến Thắng</t>
  </si>
  <si>
    <t xml:space="preserve">Km73+200</t>
  </si>
  <si>
    <t xml:space="preserve">Đồng ý</t>
  </si>
  <si>
    <t xml:space="preserve">Km80+100</t>
  </si>
  <si>
    <t xml:space="preserve">Vũ Sơn</t>
  </si>
  <si>
    <t xml:space="preserve">Km86</t>
  </si>
  <si>
    <t xml:space="preserve">Vũ Lễ</t>
  </si>
  <si>
    <t xml:space="preserve">Km89</t>
  </si>
  <si>
    <t xml:space="preserve">Bắc Quỳnh</t>
  </si>
  <si>
    <t xml:space="preserve">QL1B, ĐT.243</t>
  </si>
  <si>
    <t xml:space="preserve">ĐT.243 (Gốc Me-H.Liên-Mỏ Nhài)</t>
  </si>
  <si>
    <t xml:space="preserve">Km50+500</t>
  </si>
  <si>
    <t xml:space="preserve"> Hưng Vũ</t>
  </si>
  <si>
    <t xml:space="preserve">Km44+600</t>
  </si>
  <si>
    <t xml:space="preserve">Trấn Yên</t>
  </si>
  <si>
    <t xml:space="preserve">Km37+600</t>
  </si>
  <si>
    <t xml:space="preserve"> Vũ Lăng</t>
  </si>
  <si>
    <t xml:space="preserve">QL1B, ĐT.243, ĐH.78</t>
  </si>
  <si>
    <t xml:space="preserve">ĐH.78(Mỏ Nhài - Nhất Hòa - Vũ Lễ)</t>
  </si>
  <si>
    <t xml:space="preserve">Km10</t>
  </si>
  <si>
    <t xml:space="preserve">Nhất Hòa</t>
  </si>
  <si>
    <t xml:space="preserve">Km20+700</t>
  </si>
  <si>
    <t xml:space="preserve">Km27+200</t>
  </si>
  <si>
    <t xml:space="preserve">Nhất Tiến</t>
  </si>
  <si>
    <t xml:space="preserve">QL1B, ĐT.243, ĐH.78, ĐH.74</t>
  </si>
  <si>
    <t xml:space="preserve">ĐH.74 (Nhất Hoà - Nhất Tiến)</t>
  </si>
  <si>
    <t xml:space="preserve">Tân Tri</t>
  </si>
  <si>
    <t xml:space="preserve">QL1B, ĐH.76</t>
  </si>
  <si>
    <t xml:space="preserve">ĐH.76 (Khau Bao-Tân Tri-Ngả Hai)</t>
  </si>
  <si>
    <t xml:space="preserve">Tân Hương</t>
  </si>
  <si>
    <t xml:space="preserve">QL.1B, ĐH.73</t>
  </si>
  <si>
    <t xml:space="preserve">ĐH.73 (Thị Trấn - Tân Hương - Vũ Lăng)</t>
  </si>
  <si>
    <t xml:space="preserve">Km9+500</t>
  </si>
  <si>
    <t xml:space="preserve">Tân Lập</t>
  </si>
  <si>
    <t xml:space="preserve">Chiêu Vũ</t>
  </si>
  <si>
    <t xml:space="preserve">ĐH.71</t>
  </si>
  <si>
    <t xml:space="preserve">ĐH.71 (Hữu Vĩnh - Chiêu Vũ-Song Hóa)</t>
  </si>
  <si>
    <t xml:space="preserve">Km6+500</t>
  </si>
  <si>
    <t xml:space="preserve">Vạn Thủy</t>
  </si>
  <si>
    <t xml:space="preserve">QL1B, ĐH.75</t>
  </si>
  <si>
    <t xml:space="preserve">ĐH.75 (Đồng ý - Vạn Thuỷ)</t>
  </si>
  <si>
    <t xml:space="preserve">IV</t>
  </si>
  <si>
    <t xml:space="preserve">Huyện Văn Quan: </t>
  </si>
  <si>
    <t xml:space="preserve">Khánh Khê</t>
  </si>
  <si>
    <t xml:space="preserve">Km12</t>
  </si>
  <si>
    <t xml:space="preserve">Điềm He</t>
  </si>
  <si>
    <t xml:space="preserve">Tú Xuyên</t>
  </si>
  <si>
    <t xml:space="preserve">Km34</t>
  </si>
  <si>
    <t xml:space="preserve">Lương Năng</t>
  </si>
  <si>
    <t xml:space="preserve">Km42</t>
  </si>
  <si>
    <t xml:space="preserve"> Bình Phúc</t>
  </si>
  <si>
    <t xml:space="preserve">QL1B, QL.279</t>
  </si>
  <si>
    <t xml:space="preserve">QL 279</t>
  </si>
  <si>
    <t xml:space="preserve">Km176</t>
  </si>
  <si>
    <t xml:space="preserve">Yên Phúc</t>
  </si>
  <si>
    <t xml:space="preserve">Km181+250</t>
  </si>
  <si>
    <t xml:space="preserve">Liên Hội</t>
  </si>
  <si>
    <t xml:space="preserve">QL.1B, ĐT.232</t>
  </si>
  <si>
    <t xml:space="preserve">ĐT.232 (Vĩnh Lại - Na Sầm)</t>
  </si>
  <si>
    <t xml:space="preserve">Km5+600</t>
  </si>
  <si>
    <t xml:space="preserve">Trấn Ninh</t>
  </si>
  <si>
    <t xml:space="preserve">Km14</t>
  </si>
  <si>
    <t xml:space="preserve">Hòa Bình</t>
  </si>
  <si>
    <t xml:space="preserve">QL.1B, ĐT.233</t>
  </si>
  <si>
    <t xml:space="preserve">ĐT.233 (Hoà Bình-B.La-Gia Miễn)</t>
  </si>
  <si>
    <t xml:space="preserve">Đồng Giáp</t>
  </si>
  <si>
    <t xml:space="preserve">QL.1B, ĐH.59C</t>
  </si>
  <si>
    <t xml:space="preserve">ĐH.59C (Khánh Khê - Đồng Giáp)</t>
  </si>
  <si>
    <t xml:space="preserve">Km6+800</t>
  </si>
  <si>
    <t xml:space="preserve">Tân Đoàn</t>
  </si>
  <si>
    <t xml:space="preserve">QL.1B, ĐT.239</t>
  </si>
  <si>
    <t xml:space="preserve">ĐT.239 (Pác Ve - Điềm He)</t>
  </si>
  <si>
    <t xml:space="preserve">Km18</t>
  </si>
  <si>
    <t xml:space="preserve">Tràng Phái</t>
  </si>
  <si>
    <t xml:space="preserve">Km8+550</t>
  </si>
  <si>
    <t xml:space="preserve">Tri Lễ</t>
  </si>
  <si>
    <t xml:space="preserve">QL.1B, ĐH.59B</t>
  </si>
  <si>
    <t xml:space="preserve">ĐH.59B (Bản Giềng - Đèo Cướm)</t>
  </si>
  <si>
    <t xml:space="preserve">An Sơn</t>
  </si>
  <si>
    <t xml:space="preserve">QL.1B, ĐH.53</t>
  </si>
  <si>
    <t xml:space="preserve">ĐH.53 (Lùng Pa - Pắc Kéo)</t>
  </si>
  <si>
    <t xml:space="preserve">Km3+200</t>
  </si>
  <si>
    <t xml:space="preserve">(Đến TT xã Tràng Các 3km, đường ĐH.53)</t>
  </si>
  <si>
    <t xml:space="preserve">Hữu Lễ</t>
  </si>
  <si>
    <t xml:space="preserve">QL.1B, ĐH.59B, ĐH.56</t>
  </si>
  <si>
    <t xml:space="preserve">ĐH.56 (Lương Năng - Hữu Lễ - Tri Lễ)</t>
  </si>
  <si>
    <t xml:space="preserve">Km20+400</t>
  </si>
  <si>
    <t xml:space="preserve">Tràng Các</t>
  </si>
  <si>
    <t xml:space="preserve">QL1B, ĐH.52</t>
  </si>
  <si>
    <t xml:space="preserve">ĐH.52 (Bản Làn - Tràng Các)</t>
  </si>
  <si>
    <t xml:space="preserve">V</t>
  </si>
  <si>
    <t xml:space="preserve">Huyện Hữu Lũng: </t>
  </si>
  <si>
    <t xml:space="preserve">Hòa Lạc</t>
  </si>
  <si>
    <t xml:space="preserve">QL 1</t>
  </si>
  <si>
    <t xml:space="preserve">Km68+700</t>
  </si>
  <si>
    <t xml:space="preserve">Cai Kinh</t>
  </si>
  <si>
    <t xml:space="preserve">Km77+900</t>
  </si>
  <si>
    <t xml:space="preserve">Sơn Hà</t>
  </si>
  <si>
    <t xml:space="preserve">Km84+700</t>
  </si>
  <si>
    <t xml:space="preserve">Minh Sơn</t>
  </si>
  <si>
    <t xml:space="preserve">Km88+600</t>
  </si>
  <si>
    <t xml:space="preserve">Đồng Tân</t>
  </si>
  <si>
    <t xml:space="preserve">QL 1 cũ (Nội thị thị trấn)</t>
  </si>
  <si>
    <t xml:space="preserve">QL 1 cũ (Nội thị thị trấn Hữu Lũng)</t>
  </si>
  <si>
    <t xml:space="preserve">Hồ Sơn</t>
  </si>
  <si>
    <t xml:space="preserve">ĐT.242</t>
  </si>
  <si>
    <t xml:space="preserve">ĐT.242 (Phố Vị - Đèo Cà)</t>
  </si>
  <si>
    <t xml:space="preserve">Km2+100</t>
  </si>
  <si>
    <t xml:space="preserve">Nhật Tiến</t>
  </si>
  <si>
    <t xml:space="preserve">Km10+550</t>
  </si>
  <si>
    <t xml:space="preserve">Minh Tiến</t>
  </si>
  <si>
    <t xml:space="preserve">Km15+650</t>
  </si>
  <si>
    <t xml:space="preserve">Vân Nham</t>
  </si>
  <si>
    <t xml:space="preserve">Km21+360</t>
  </si>
  <si>
    <t xml:space="preserve">Yên Vượng</t>
  </si>
  <si>
    <t xml:space="preserve">QL.1, ĐT.243</t>
  </si>
  <si>
    <t xml:space="preserve">ĐT.243 (Gốc Me-Y Thịnh-M Nhài)</t>
  </si>
  <si>
    <t xml:space="preserve">Yên Thịnh</t>
  </si>
  <si>
    <t xml:space="preserve">Hữu Liên</t>
  </si>
  <si>
    <t xml:space="preserve">Km20+900</t>
  </si>
  <si>
    <t xml:space="preserve">Yên Bình</t>
  </si>
  <si>
    <t xml:space="preserve">ĐT.242, ĐT.244</t>
  </si>
  <si>
    <t xml:space="preserve">ĐT.244 (Minh Lễ - Quyết Thắng)</t>
  </si>
  <si>
    <t xml:space="preserve">Km6+200</t>
  </si>
  <si>
    <t xml:space="preserve">Quyết Thắng</t>
  </si>
  <si>
    <t xml:space="preserve">Km12+360</t>
  </si>
  <si>
    <t xml:space="preserve">Hòa Thắng</t>
  </si>
  <si>
    <t xml:space="preserve">ĐT.242, ĐT.245</t>
  </si>
  <si>
    <t xml:space="preserve">ĐT.245 (Phố Vị-Hoà Sơn-Hòa Lạc)</t>
  </si>
  <si>
    <t xml:space="preserve">Km19</t>
  </si>
  <si>
    <t xml:space="preserve">Hòa Sơn</t>
  </si>
  <si>
    <t xml:space="preserve">Km29+750</t>
  </si>
  <si>
    <t xml:space="preserve">Yên Sơn</t>
  </si>
  <si>
    <t xml:space="preserve">ĐT.242, ĐH.94</t>
  </si>
  <si>
    <t xml:space="preserve">ĐH.94 (Yên Vượng-Y Sơn - Cai Kinh)</t>
  </si>
  <si>
    <t xml:space="preserve">Km4+500</t>
  </si>
  <si>
    <t xml:space="preserve">Từ đầu tuyến đến TT xã 4,5km</t>
  </si>
  <si>
    <t xml:space="preserve">Thanh Sơn</t>
  </si>
  <si>
    <t xml:space="preserve">ĐT.242, ĐH.91</t>
  </si>
  <si>
    <t xml:space="preserve">ĐH.91 (Vân Nham - Tân Lập)</t>
  </si>
  <si>
    <t xml:space="preserve">Km3+250</t>
  </si>
  <si>
    <t xml:space="preserve">8+500 (đã qua TT xã Thanh Sơn, đến Km8+500 đi ĐH93 (nối ĐH tại Km16+500) sang xã Thiện Tân)</t>
  </si>
  <si>
    <t xml:space="preserve">Đồng Tiến</t>
  </si>
  <si>
    <t xml:space="preserve">ĐT.242, ĐH.93</t>
  </si>
  <si>
    <t xml:space="preserve">ĐH.93 (Đồng Tiến - Thiện Kỵ)</t>
  </si>
  <si>
    <t xml:space="preserve">TT xã Thiện Tân tại Km13+500</t>
  </si>
  <si>
    <t xml:space="preserve">Thiện Tân</t>
  </si>
  <si>
    <t xml:space="preserve">Km13+500</t>
  </si>
  <si>
    <t xml:space="preserve">ĐT.242, ĐH.97</t>
  </si>
  <si>
    <t xml:space="preserve">ĐH.97 (Na Hoa-Bắc Lệ-Hoà Sơn)</t>
  </si>
  <si>
    <t xml:space="preserve">Minh Hòa</t>
  </si>
  <si>
    <t xml:space="preserve">ĐT.242, ĐH.95</t>
  </si>
  <si>
    <t xml:space="preserve">ĐH.95 (Đội 4 - Minh Hoà)</t>
  </si>
  <si>
    <t xml:space="preserve">ĐT.244, ĐH.92</t>
  </si>
  <si>
    <t xml:space="preserve">ĐH.92 (Yên Bình  - Hoà Bình)</t>
  </si>
  <si>
    <t xml:space="preserve">VI</t>
  </si>
  <si>
    <t xml:space="preserve">Huyện Chi Lăng:</t>
  </si>
  <si>
    <t xml:space="preserve">Vân Thủy</t>
  </si>
  <si>
    <t xml:space="preserve">QL1</t>
  </si>
  <si>
    <t xml:space="preserve">Km39+100</t>
  </si>
  <si>
    <t xml:space="preserve">Km57</t>
  </si>
  <si>
    <t xml:space="preserve">Thượng Cường</t>
  </si>
  <si>
    <t xml:space="preserve">QL279</t>
  </si>
  <si>
    <t xml:space="preserve">Km156+700</t>
  </si>
  <si>
    <t xml:space="preserve">Gia Lộc</t>
  </si>
  <si>
    <t xml:space="preserve">Km164+600</t>
  </si>
  <si>
    <t xml:space="preserve">Mai Sao</t>
  </si>
  <si>
    <t xml:space="preserve">ĐT.234</t>
  </si>
  <si>
    <t xml:space="preserve">Km33+700</t>
  </si>
  <si>
    <t xml:space="preserve">Nhân Lý</t>
  </si>
  <si>
    <t xml:space="preserve">Km28+500</t>
  </si>
  <si>
    <t xml:space="preserve">Bắc Thủy</t>
  </si>
  <si>
    <t xml:space="preserve">Km27+650</t>
  </si>
  <si>
    <t xml:space="preserve">Km20</t>
  </si>
  <si>
    <t xml:space="preserve">Lâm Sơn</t>
  </si>
  <si>
    <t xml:space="preserve">Km9</t>
  </si>
  <si>
    <t xml:space="preserve">QL.279, ĐH.88</t>
  </si>
  <si>
    <t xml:space="preserve">ĐH.88(Tồng Nọt-Y Tịch)</t>
  </si>
  <si>
    <t xml:space="preserve">Vạn Linh</t>
  </si>
  <si>
    <t xml:space="preserve">Y Tịch</t>
  </si>
  <si>
    <t xml:space="preserve">Km15</t>
  </si>
  <si>
    <t xml:space="preserve">Bằng Mạc</t>
  </si>
  <si>
    <t xml:space="preserve">QL.279, ĐH.88, ĐH.89</t>
  </si>
  <si>
    <t xml:space="preserve">ĐH.89 (Bằng Mạc - Bằng Hữu )</t>
  </si>
  <si>
    <t xml:space="preserve">Km1</t>
  </si>
  <si>
    <t xml:space="preserve">Bằng Hữu</t>
  </si>
  <si>
    <t xml:space="preserve">Hữu Kiên</t>
  </si>
  <si>
    <t xml:space="preserve">QL1, ĐT.250</t>
  </si>
  <si>
    <t xml:space="preserve">ĐT.250 (Đ.Bục-H.Kiên-Đ.Mỏ)</t>
  </si>
  <si>
    <t xml:space="preserve">Km35+500</t>
  </si>
  <si>
    <t xml:space="preserve">Quan Sơn</t>
  </si>
  <si>
    <t xml:space="preserve">Km49+500</t>
  </si>
  <si>
    <t xml:space="preserve">Liên Sơn</t>
  </si>
  <si>
    <t xml:space="preserve">QL1, ĐT.238, ĐH.82</t>
  </si>
  <si>
    <t xml:space="preserve">ĐH.82 (Chiến Thắng - Liên Sơn)</t>
  </si>
  <si>
    <t xml:space="preserve">Vân An</t>
  </si>
  <si>
    <t xml:space="preserve">QL1, ĐH.81</t>
  </si>
  <si>
    <t xml:space="preserve">ĐH.81 (Tà Sản - Vân An)</t>
  </si>
  <si>
    <t xml:space="preserve">VII</t>
  </si>
  <si>
    <t xml:space="preserve">Huyện Bình Gia:</t>
  </si>
  <si>
    <t xml:space="preserve">Tân Văn</t>
  </si>
  <si>
    <t xml:space="preserve">QL1B</t>
  </si>
  <si>
    <t xml:space="preserve">Hoàng Văn Thụ</t>
  </si>
  <si>
    <t xml:space="preserve">QL.279</t>
  </si>
  <si>
    <t xml:space="preserve">Km185+200</t>
  </si>
  <si>
    <t xml:space="preserve">Thiện Thuật</t>
  </si>
  <si>
    <t xml:space="preserve">Km203</t>
  </si>
  <si>
    <t xml:space="preserve">Thiện Hòa</t>
  </si>
  <si>
    <t xml:space="preserve">Km219</t>
  </si>
  <si>
    <t xml:space="preserve">Minh Khai</t>
  </si>
  <si>
    <t xml:space="preserve">QL1B, ĐT.226</t>
  </si>
  <si>
    <t xml:space="preserve">ĐT.226 (Bình Gia - Thất Khê)</t>
  </si>
  <si>
    <t xml:space="preserve">QL279, ĐT.227</t>
  </si>
  <si>
    <t xml:space="preserve">ĐT.227 (Pác Khuông - Thiện Long)</t>
  </si>
  <si>
    <t xml:space="preserve">Thiện Long</t>
  </si>
  <si>
    <t xml:space="preserve">Hoa Thám</t>
  </si>
  <si>
    <t xml:space="preserve">QL.1B, ĐT.226, ĐT.231</t>
  </si>
  <si>
    <t xml:space="preserve">ĐT 231 (N Sầm-H Hoan-Văn Mịch)</t>
  </si>
  <si>
    <t xml:space="preserve">Km41</t>
  </si>
  <si>
    <t xml:space="preserve">Dự án đường đến trung tâm xã Tân Yên</t>
  </si>
  <si>
    <t xml:space="preserve">Hưng Đạo</t>
  </si>
  <si>
    <t xml:space="preserve">Km50</t>
  </si>
  <si>
    <t xml:space="preserve">Mông Ân</t>
  </si>
  <si>
    <t xml:space="preserve">QL279, ĐH.63</t>
  </si>
  <si>
    <t xml:space="preserve">ĐH.63 (Bản Phân - Mông Ân)</t>
  </si>
  <si>
    <t xml:space="preserve">Hồng Thái</t>
  </si>
  <si>
    <t xml:space="preserve">QL1B, ĐH.60</t>
  </si>
  <si>
    <t xml:space="preserve">ĐH.60 (Tân Văn - Bình La)</t>
  </si>
  <si>
    <t xml:space="preserve">Km5+700</t>
  </si>
  <si>
    <t xml:space="preserve">Dự án ADB của Sở Kế hoạch</t>
  </si>
  <si>
    <t xml:space="preserve">Bình La</t>
  </si>
  <si>
    <t xml:space="preserve">QL1B, ĐT.233</t>
  </si>
  <si>
    <t xml:space="preserve">ĐT.233 (Hòa Bình - Bình La- Gia Miễn)</t>
  </si>
  <si>
    <t xml:space="preserve">K12</t>
  </si>
  <si>
    <t xml:space="preserve">Yên Lỗ</t>
  </si>
  <si>
    <t xml:space="preserve">QL279, ĐH.64</t>
  </si>
  <si>
    <t xml:space="preserve">ĐH.64 (Khuổi Lào - Yên Lỗ)</t>
  </si>
  <si>
    <t xml:space="preserve">Kế hoạch năm thứ 3 dự án LRAMP</t>
  </si>
  <si>
    <t xml:space="preserve">Tân Hòa</t>
  </si>
  <si>
    <t xml:space="preserve">QL.279, ĐT.227, ĐH.65</t>
  </si>
  <si>
    <t xml:space="preserve">ĐH.65 (Hoà Bình - Tân Hoà)</t>
  </si>
  <si>
    <t xml:space="preserve">Km7+500</t>
  </si>
  <si>
    <t xml:space="preserve">Đến nay đã đầu tư được 1,2 Km</t>
  </si>
  <si>
    <t xml:space="preserve">Quý Hòa</t>
  </si>
  <si>
    <t xml:space="preserve">ĐH.61 (Hoa Thám - Vĩnh Yên)</t>
  </si>
  <si>
    <t xml:space="preserve">Dự án ADB của Sở Kế hoạch (2018 - 2023)</t>
  </si>
  <si>
    <t xml:space="preserve">Vĩnh Yên</t>
  </si>
  <si>
    <t xml:space="preserve">QL.279, ĐT.227 (Pác Khuông - Thiện Long), ĐH.65</t>
  </si>
  <si>
    <t xml:space="preserve">Quang Trung</t>
  </si>
  <si>
    <t xml:space="preserve">QL279, ĐH.62</t>
  </si>
  <si>
    <t xml:space="preserve">ĐH.62 (Khau Ra - Quang Trung)</t>
  </si>
  <si>
    <t xml:space="preserve">VIII</t>
  </si>
  <si>
    <t xml:space="preserve">Huyện Lộc Bình: </t>
  </si>
  <si>
    <t xml:space="preserve">Khánh Xuân</t>
  </si>
  <si>
    <t xml:space="preserve"> Đồng Bục</t>
  </si>
  <si>
    <t xml:space="preserve">Lợi Bác</t>
  </si>
  <si>
    <t xml:space="preserve">Km36</t>
  </si>
  <si>
    <t xml:space="preserve">Hữu Khánh</t>
  </si>
  <si>
    <t xml:space="preserve">ĐT.236</t>
  </si>
  <si>
    <t xml:space="preserve">ĐT 236 (Lộc Bình - Chi Ma)</t>
  </si>
  <si>
    <t xml:space="preserve">Yên Khoái</t>
  </si>
  <si>
    <t xml:space="preserve">KM15</t>
  </si>
  <si>
    <t xml:space="preserve">Tú Đoạn</t>
  </si>
  <si>
    <t xml:space="preserve">QL4B, ĐT.237</t>
  </si>
  <si>
    <t xml:space="preserve">ĐT 237 (Khuổi Khỉn - Bản Chắt)</t>
  </si>
  <si>
    <t xml:space="preserve">Tạm tính tỷ lệ được 20%</t>
  </si>
  <si>
    <t xml:space="preserve">Khuất Xá</t>
  </si>
  <si>
    <t xml:space="preserve">Tĩnh Bắc</t>
  </si>
  <si>
    <t xml:space="preserve">Km15+500</t>
  </si>
  <si>
    <t xml:space="preserve">Tam Gia</t>
  </si>
  <si>
    <t xml:space="preserve">Km23</t>
  </si>
  <si>
    <t xml:space="preserve">Đông Quan</t>
  </si>
  <si>
    <t xml:space="preserve">QL4B, ĐT.248</t>
  </si>
  <si>
    <t xml:space="preserve">ĐT 248 (Na Dương-Xuân Dương)</t>
  </si>
  <si>
    <t xml:space="preserve">Dự án đường Xuân Dương, Ái Quốc</t>
  </si>
  <si>
    <t xml:space="preserve">Nam Quan</t>
  </si>
  <si>
    <t xml:space="preserve">Xuân Dương</t>
  </si>
  <si>
    <t xml:space="preserve">Thống Nhất</t>
  </si>
  <si>
    <t xml:space="preserve">QL4B, ĐT.250</t>
  </si>
  <si>
    <t xml:space="preserve">Hữu Lân</t>
  </si>
  <si>
    <t xml:space="preserve">ĐT.236, ĐH.31</t>
  </si>
  <si>
    <t xml:space="preserve">ĐH.31 (Bản Rị - Trà Ký)</t>
  </si>
  <si>
    <t xml:space="preserve">Tú Mịch</t>
  </si>
  <si>
    <t xml:space="preserve">ĐT.236, ĐH.30</t>
  </si>
  <si>
    <t xml:space="preserve">ĐH.30 (Chi Ma-Tú Mịch-Bản Chắt)</t>
  </si>
  <si>
    <t xml:space="preserve">Ái Quốc</t>
  </si>
  <si>
    <t xml:space="preserve">QL4B, ĐT.248, ĐH.35</t>
  </si>
  <si>
    <t xml:space="preserve">ĐH.35 (Xuân Dương - ái Quốc)</t>
  </si>
  <si>
    <t xml:space="preserve">Minh Hiệp</t>
  </si>
  <si>
    <t xml:space="preserve">QL4B, ĐT.250, ĐX (Nà Kẹt - Nà Noong)</t>
  </si>
  <si>
    <t xml:space="preserve">      ĐX (Nà Kẹt - Nà Noong)</t>
  </si>
  <si>
    <t xml:space="preserve">Sàn Viên</t>
  </si>
  <si>
    <t xml:space="preserve">QL4B,  ĐX (Ba Mỏ - Khòn Cháo)</t>
  </si>
  <si>
    <t xml:space="preserve">      ĐX (Ba Mỏ - Khòn Cháo)</t>
  </si>
  <si>
    <t xml:space="preserve">IX</t>
  </si>
  <si>
    <t xml:space="preserve">Huyện Tràng Định: </t>
  </si>
  <si>
    <t xml:space="preserve">Hùng Việt</t>
  </si>
  <si>
    <t xml:space="preserve">QL 4A</t>
  </si>
  <si>
    <t xml:space="preserve">Km32</t>
  </si>
  <si>
    <t xml:space="preserve">Khánh Chiến</t>
  </si>
  <si>
    <t xml:space="preserve">Đại Đồng</t>
  </si>
  <si>
    <t xml:space="preserve">Km46</t>
  </si>
  <si>
    <t xml:space="preserve">Km55</t>
  </si>
  <si>
    <t xml:space="preserve">Quốc Khánh</t>
  </si>
  <si>
    <t xml:space="preserve">QL 3B</t>
  </si>
  <si>
    <t xml:space="preserve">Km8+100</t>
  </si>
  <si>
    <t xml:space="preserve">Tri Phương</t>
  </si>
  <si>
    <t xml:space="preserve">Km13+900</t>
  </si>
  <si>
    <t xml:space="preserve">Kim Đồng</t>
  </si>
  <si>
    <t xml:space="preserve">Km37+120</t>
  </si>
  <si>
    <t xml:space="preserve">Tân Tiến</t>
  </si>
  <si>
    <t xml:space="preserve">Km44+800</t>
  </si>
  <si>
    <t xml:space="preserve">Tân Yên</t>
  </si>
  <si>
    <t xml:space="preserve">Km56+800</t>
  </si>
  <si>
    <t xml:space="preserve">Đề Thám</t>
  </si>
  <si>
    <t xml:space="preserve">QL 3B, ĐT.226</t>
  </si>
  <si>
    <t xml:space="preserve">ĐT226 (Bình Gia - Thất Khê)</t>
  </si>
  <si>
    <t xml:space="preserve">Km56</t>
  </si>
  <si>
    <t xml:space="preserve">Đội Cấn</t>
  </si>
  <si>
    <t xml:space="preserve">QL4A, ĐH.09</t>
  </si>
  <si>
    <t xml:space="preserve">ĐH.09 (Bình Lâm-Đội Cấn-Quốc Khánh)</t>
  </si>
  <si>
    <t xml:space="preserve">Quốc Việt</t>
  </si>
  <si>
    <t xml:space="preserve">QL4A, ĐH.02, ĐT.229</t>
  </si>
  <si>
    <t xml:space="preserve">ĐT.229 (Lũng Vài-Bình Độ-Tân Minh)</t>
  </si>
  <si>
    <t xml:space="preserve">Trung Thành</t>
  </si>
  <si>
    <t xml:space="preserve">QL4A, ĐH.01, ĐT.229</t>
  </si>
  <si>
    <t xml:space="preserve">Km22+400</t>
  </si>
  <si>
    <t xml:space="preserve">Tân Minh</t>
  </si>
  <si>
    <t xml:space="preserve">Km27+100</t>
  </si>
  <si>
    <t xml:space="preserve">Hùng Sơn</t>
  </si>
  <si>
    <t xml:space="preserve">QL.3B, ĐT.226, ĐH.03</t>
  </si>
  <si>
    <t xml:space="preserve">ĐH.03 (Bản Trại - Hùng Sơn-Lĩnh Đeng)</t>
  </si>
  <si>
    <t xml:space="preserve">Km3</t>
  </si>
  <si>
    <t xml:space="preserve">Đào Viên</t>
  </si>
  <si>
    <t xml:space="preserve">QL4A, ĐH.02, ĐT.229,ĐH.02</t>
  </si>
  <si>
    <t xml:space="preserve">ĐH.02 (Bản Nằm - Bình Độ - Pác Lạn)</t>
  </si>
  <si>
    <t xml:space="preserve">Km12/ĐT.229 (hết đoạn trùng ĐH.02) - UBND xã Đào Viên dài 4,4km chưa được cứng hóa</t>
  </si>
  <si>
    <t xml:space="preserve">Đoàn Kết</t>
  </si>
  <si>
    <t xml:space="preserve">QL3B, ĐH.07</t>
  </si>
  <si>
    <t xml:space="preserve">ĐH.07 (áng Mò-Đ Kết-Khánh Long)</t>
  </si>
  <si>
    <t xml:space="preserve">Km9+300</t>
  </si>
  <si>
    <t xml:space="preserve">Khánh Long</t>
  </si>
  <si>
    <t xml:space="preserve">Chí Minh</t>
  </si>
  <si>
    <t xml:space="preserve">QL4A, ĐH.04</t>
  </si>
  <si>
    <t xml:space="preserve">ĐH.04 (Lũng Phầy - Chí Minh)</t>
  </si>
  <si>
    <t xml:space="preserve">Vĩnh Tiến</t>
  </si>
  <si>
    <t xml:space="preserve">QL3B, ĐH.06</t>
  </si>
  <si>
    <t xml:space="preserve">ĐH.06 (áng Mò - Vĩnh Tiến)</t>
  </si>
  <si>
    <t xml:space="preserve">Cao Minh</t>
  </si>
  <si>
    <t xml:space="preserve">QL3B, ĐH.07, ĐH.08</t>
  </si>
  <si>
    <t xml:space="preserve">ĐH.08 (Đoàn Kết - Cao Minh)</t>
  </si>
  <si>
    <t xml:space="preserve">X</t>
  </si>
  <si>
    <t xml:space="preserve">Huyện Văn Lãng:</t>
  </si>
  <si>
    <t xml:space="preserve">Tân Mỹ</t>
  </si>
  <si>
    <t xml:space="preserve">QL4A</t>
  </si>
  <si>
    <t xml:space="preserve">Hoàng Việt</t>
  </si>
  <si>
    <t xml:space="preserve">Tân Thanh</t>
  </si>
  <si>
    <t xml:space="preserve">QL4A, ĐT.240</t>
  </si>
  <si>
    <t xml:space="preserve">ĐT 240 (Pác Luống - Tân Thanh)</t>
  </si>
  <si>
    <t xml:space="preserve">QL4A, ĐT.230 (Na Sầm - Na Hình), ĐH.18</t>
  </si>
  <si>
    <t xml:space="preserve">ĐT.18 (Pá Tặp-Thụy Hùng-Đồn Na Hình)</t>
  </si>
  <si>
    <t xml:space="preserve">Gia Miễn</t>
  </si>
  <si>
    <t xml:space="preserve">ĐT.232, ĐT.231</t>
  </si>
  <si>
    <t xml:space="preserve">ĐT 231 (Na Sầm-Văn Mịch-H.Đạo)</t>
  </si>
  <si>
    <t xml:space="preserve">Thành Hòa</t>
  </si>
  <si>
    <t xml:space="preserve">Hội Hoan</t>
  </si>
  <si>
    <t xml:space="preserve">Km22+800</t>
  </si>
  <si>
    <t xml:space="preserve">QL4A, ĐH.17</t>
  </si>
  <si>
    <t xml:space="preserve">ĐH.17 (Tân Mỹ-Văn Thụ-Điềm He)</t>
  </si>
  <si>
    <t xml:space="preserve">Nhạc Kỳ</t>
  </si>
  <si>
    <t xml:space="preserve">Bắc Việt</t>
  </si>
  <si>
    <t xml:space="preserve">ĐT.232, ĐH.12</t>
  </si>
  <si>
    <t xml:space="preserve">ĐH.12 (Tân Lang - Tân Việt)</t>
  </si>
  <si>
    <t xml:space="preserve">Tân Tác</t>
  </si>
  <si>
    <t xml:space="preserve">ĐT.232, ĐH.12, ĐH.13</t>
  </si>
  <si>
    <t xml:space="preserve">ĐH.13 (Tân Lang - Bắc La - Hùng Việt)</t>
  </si>
  <si>
    <t xml:space="preserve">Bắc La</t>
  </si>
  <si>
    <t xml:space="preserve">Trùng Khánh</t>
  </si>
  <si>
    <t xml:space="preserve">QL4A, ĐT.229, ĐH.10</t>
  </si>
  <si>
    <t xml:space="preserve">ĐH.10 (Pá Tặp - Trùng Khánh-Na Hình)</t>
  </si>
  <si>
    <t xml:space="preserve">QL4A, ĐH.17, ĐH.16</t>
  </si>
  <si>
    <t xml:space="preserve">ĐH.16 (Văn Thụ - Hồng Thái)</t>
  </si>
  <si>
    <t xml:space="preserve">Thanh Long</t>
  </si>
  <si>
    <t xml:space="preserve">ĐT.232, ĐT.231, ĐH.11</t>
  </si>
  <si>
    <t xml:space="preserve">ĐH.11 (Đâng Van - Pác Cú - Nà Cà)</t>
  </si>
  <si>
    <t xml:space="preserve">Bắc Hùng</t>
  </si>
  <si>
    <t xml:space="preserve">QL.4A, ĐX (Nà Liệt-Nà Mành)</t>
  </si>
  <si>
    <t xml:space="preserve">ĐX (Nà Liệt - Nà Mành)</t>
  </si>
  <si>
    <t xml:space="preserve">XI</t>
  </si>
  <si>
    <t xml:space="preserve">Thành Phố Lạng Sơn: </t>
  </si>
  <si>
    <t xml:space="preserve">Hoàng Đồng</t>
  </si>
  <si>
    <t xml:space="preserve">Đường Trần Đăng Ninh</t>
  </si>
  <si>
    <t xml:space="preserve">Mai Pha</t>
  </si>
  <si>
    <t xml:space="preserve">Đường Hùng Vương</t>
  </si>
  <si>
    <t xml:space="preserve">Quảng Lạc</t>
  </si>
  <si>
    <t xml:space="preserve">ĐT.234 B (QL 1 A cũ)</t>
  </si>
  <si>
    <t xml:space="preserve">Tỷ lệ % (xã)</t>
  </si>
  <si>
    <t xml:space="preserve">Tỷ lệ % (Km)</t>
  </si>
  <si>
    <t xml:space="preserve">Tổng số xã năm 2020:                                                                        181</t>
  </si>
  <si>
    <t xml:space="preserve">Số xã có đường đến trung tâm được nhựa, bê tông hóa:                      161</t>
  </si>
  <si>
    <t xml:space="preserve">Số xã có đường đến trung tâm chưa được nhựa, bê tông hóa:                20</t>
  </si>
  <si>
    <r>
      <rPr>
        <b val="true"/>
        <sz val="14"/>
        <rFont val="Times New Roman"/>
        <family val="1"/>
      </rPr>
      <t xml:space="preserve">PHỤ LỤC 02: TỔNG HỢP NGUỒN VỐN
</t>
    </r>
    <r>
      <rPr>
        <i val="true"/>
        <sz val="14"/>
        <rFont val="Times New Roman"/>
        <family val="1"/>
      </rPr>
      <t xml:space="preserve">  (Kèm theo Đề án phát triển giao thông nông thôn tỉnh Lạng Sơn, giai đoạn 2026 – 2030)</t>
    </r>
  </si>
  <si>
    <t xml:space="preserve">Đơn vị: Triệu đồng</t>
  </si>
  <si>
    <t xml:space="preserve">Cứng hoá Đường trục xã (km)</t>
  </si>
  <si>
    <t xml:space="preserve">Cứng hoá Đường trục thôn, ngõ xóm, nội đồng (Km)</t>
  </si>
  <si>
    <t xml:space="preserve">Tổng số vốn </t>
  </si>
  <si>
    <t xml:space="preserve">Đề án phát triển GTNT giai đoạn 2021-2025</t>
  </si>
  <si>
    <t xml:space="preserve">Vốn lồng ghép khác</t>
  </si>
  <si>
    <t xml:space="preserve">Số xã có đường ô tô đến trung tâm xã được cứng hoá</t>
  </si>
  <si>
    <t xml:space="preserve">Ghi chú</t>
  </si>
  <si>
    <t xml:space="preserve">Đường nhựa</t>
  </si>
  <si>
    <t xml:space="preserve">Vốn ngân sách tỉnh (hỗ trợ đường trục xã)</t>
  </si>
  <si>
    <t xml:space="preserve">Vốn ngân sách huyện (hỗ trợ đường trục thôn, ngõ xóm)</t>
  </si>
  <si>
    <t xml:space="preserve">Vốn huy động xã hội hóa bao gồm: Doanh nghiệp hỗ trợ; Nhân dân đóng góp tiền, vật liệu (khai thác cát, đá, sỏi tại chỗ), hiến đất, hoa màu và ngày công lao động (quy ra tiền)</t>
  </si>
  <si>
    <t xml:space="preserve">18/18</t>
  </si>
  <si>
    <t xml:space="preserve">10/10</t>
  </si>
  <si>
    <t xml:space="preserve">20/20</t>
  </si>
  <si>
    <t xml:space="preserve">16/16</t>
  </si>
  <si>
    <t xml:space="preserve">19/19</t>
  </si>
  <si>
    <t xml:space="preserve">22/22</t>
  </si>
  <si>
    <t xml:space="preserve">15/15</t>
  </si>
  <si>
    <t xml:space="preserve">17/18</t>
  </si>
  <si>
    <t xml:space="preserve">17/17</t>
  </si>
  <si>
    <t xml:space="preserve">Tp Lạng Sơn</t>
  </si>
  <si>
    <t xml:space="preserve">3/3</t>
  </si>
  <si>
    <t xml:space="preserve">Sở GTVT</t>
  </si>
  <si>
    <r>
      <rPr>
        <b val="true"/>
        <sz val="12"/>
        <rFont val="Times New Roman"/>
        <family val="1"/>
      </rPr>
      <t xml:space="preserve">PHỤ LỤC 3: DANH SÁCH CÁC XÃ ĐẦU TƯ ĐƯỜNG Ô TÔ ĐẾN TRUNG TÂM XÃ GIAI ĐOẠN 2020-2025 
</t>
    </r>
    <r>
      <rPr>
        <i val="true"/>
        <sz val="12"/>
        <rFont val="Times New Roman"/>
        <family val="1"/>
      </rPr>
      <t xml:space="preserve">  (Kèm theo Đề án phát triển giao thông nông thôn tỉnh Lạng Sơn, giai đoạn 2026 – 2030)</t>
    </r>
  </si>
  <si>
    <t xml:space="preserve">Năm hoàn thành cứng hoá đường đến trung tâm xã</t>
  </si>
  <si>
    <t xml:space="preserve">Thông tin dự án</t>
  </si>
  <si>
    <t xml:space="preserve">- Công trình Cải tạo, nâng cấp tuyến đường Bản Ranh - Co Loi, xã Mẫu Sơn (ĐH.22), huyện Cao Lộc
- Nguồn vốn: Ngân sách huyện;
- TMĐT: 11,5 tỷ đồng</t>
  </si>
  <si>
    <t xml:space="preserve">- Dự án: Đường vào trung tâm xã Xuân Long, xã Tràng Các, huyện Cao Lộc, huyện Văn Quan (Giai đoạn 2)
- Nguồn vốn: Đầu tư công trung hạn giai đoạn 2021-2025
- TMĐT: 190,2 tỷ đồng;</t>
  </si>
  <si>
    <t xml:space="preserve">- Dự án Đường tránh ngập vào trung tâm các xã nghèo miền núi 30A: Đồng Thắng, Cường Lợi, Lâm Ca; bảo đảm an sinh xã hội và phục vụ an ninh quốc phòng huyện Đình Lập (giai đoạn 2)
- Nguồn vốn: Đầu tư công trung hạn giai đoạn 2021-2025;
- TMĐT: 542,8 tỷ đồng;</t>
  </si>
  <si>
    <t xml:space="preserve">Cường Lọi</t>
  </si>
  <si>
    <t xml:space="preserve">- Dự án nâng cấp, cải tạo tuyến đường ĐH.91 (Vân Nham-Thanh Sơn-Đồng Bụt), huyện Hữu Lũng.
- TMĐT: 20,317 tỷ đồng
- Chương trình MTQG giai đoạn 2021-2025: 9,9 tỷ đồng; nguồn vốn sự nghiệp: 10,1 tỷ đồng; DN đóng góp: 0,317 tỷ đồng</t>
  </si>
  <si>
    <t xml:space="preserve">- Dự án nâng cấp, cải tạo tuyến đường ĐH.93 (Đồng Tiến – Thiên Tân), huyện Hữu Lũng
- TMĐT: 31,226 tỷ đồng
- Chương trình MTQG giai đoạn 2021-2025: 20,087 tỷ đồng; nguồn vốn sự nghiệp và nguồn ngân sách huyện: 11,139 tỷ đồng.</t>
  </si>
  <si>
    <t xml:space="preserve">- Dự án: Cải tạo, sửa chữa đường tỉnh ĐT.245 (Hòa Thắng - Phố Vị - Hòa Sơn - Hòa Lạc) đoạn từ Km0 đến Km11+200, huyện Hữu Lũng.
- Nguồn vốn: Đầu tư công trung hạn giai đoạn 2021-2025
- TMĐT: 12 tỷ đồng;</t>
  </si>
  <si>
    <t xml:space="preserve">- Dự án: Nâng cấp, cải tạo tuyến đường ĐH.94 (Yên Vượng-Yên Sơn-Cai Kinh), huyện Hữu Lũng.
- TMĐT: 16,386 tỷ đồng
- Chương trình MTQG giai đoạn 2021-2025: 9,72 tỷ đồng; Nguồn vốn sự nghiệp: 6,095 tỷ đồng; DN đóng góp: 0,571 tỷ đồng</t>
  </si>
  <si>
    <t xml:space="preserve">- Dự án: Nâng cấp, cải tạo tuyến đường ĐH.95 (Sơn Hà – Minh Hòa – Minh Sơn), huyện Hữu Lũng.
-TMĐT: 6,5 tỷ đồng
- Nguồn vốn ngân sách huyện: 6,5 tỷ đồng</t>
  </si>
  <si>
    <t xml:space="preserve">- Dự án: Nâng cấp, cải tạo tuyến đường ĐH.92 (Yên Bình – Hòa Bình), huyện Hữu Lũng
- TMĐT: 8,0 tỷ đồng
Chương trình MTQG giai đoạn 2021-2025: 8,0 tỷ đồng</t>
  </si>
  <si>
    <t xml:space="preserve">- Công trình: Xây dựng cải tạo, nâng cấp đường Tân Văn - Bình La, huyện Bình Gia, tỉnh Lạng Sơn (ĐH.60) thuộc Dự án Hạ tầng cơ bản phát triển toàn diện cho các tỉnh Đông Bắc: Hà Giang, Cao Bằng, Lạng Sơn, Lạng Sơn - Tiểu dự án tỉnh Lạng Sơn
- Nguồn vốn vay ADB tài trợ;
- TMĐT: 82,8 tỷ đồng;
</t>
  </si>
  <si>
    <t xml:space="preserve">- Công trình Đường Khuổi Lào - Yên Lỗ, huyện Bình Gia đoạn Km5+500 - Km10 và đoạn Km0 – Km5+500 thuộc dự án Đầu tư xây dựng cầu dân sinh và quản lý tài sản đường địa phương (dự án LRAMP)
- Nguồn vốn vay WB
- TMĐT: 25,9 tỷ đồng</t>
  </si>
  <si>
    <t xml:space="preserve">Vĩnh Yên </t>
  </si>
  <si>
    <t xml:space="preserve">- Công trình: Xây dựng cải tạo, nâng cấp đường Hoa Thám - Quý Hoà - Vĩnh Yên, huyện Bình Gia, tỉnh Lạng Sơn (ĐH.61) thuộc Dự án Hạ tầng cơ bản phát triển toàn diện cho các tỉnh Đông Bắc: Hà Giang, Cao Bằng, Lạng Sơn, Lạng Sơn - Tiểu dự án tỉnh Lạng Sơn
- Nguồn vốn vay ADB tài trợ;
- TMĐT: 343,3 tỷ đồng.</t>
  </si>
  <si>
    <t xml:space="preserve">Tân Hoà</t>
  </si>
  <si>
    <r>
      <rPr>
        <sz val="12"/>
        <rFont val="Times New Roman"/>
        <family val="1"/>
      </rPr>
      <t xml:space="preserve">- Dự án Phát triển cơ sở hạ tầng thích ứng với biến đổi khí hậu để hỗ trợ sản xuất cho đồng bào dân tộc các tỉnh miền núi, trung du phía Bắc - Tiểu dự án tỉnh Lạng Sơn: Cải tạo, nâng cấp đường đến trung tâm xã Tân Hòa, huyện Bình Gia
- Nguồn vốn: JICA;
- TMĐT: đang lập đề xuất điều chỉnh chủ trương đầu tư.
-</t>
    </r>
    <r>
      <rPr>
        <b val="true"/>
        <sz val="12"/>
        <rFont val="Times New Roman"/>
        <family val="1"/>
      </rPr>
      <t xml:space="preserve"> Dự kiến hoàn thành sau năm 2025</t>
    </r>
    <r>
      <rPr>
        <sz val="12"/>
        <rFont val="Times New Roman"/>
        <family val="1"/>
      </rPr>
      <t xml:space="preserve">, tuy nhiên đường đến trung tâm xã Tân Hoa đã được cứng hoá 100% (đi theo tuyến ĐH. 66 qua xã Thiện Hoà-Thiện Long).</t>
    </r>
  </si>
  <si>
    <t xml:space="preserve">Trung thành</t>
  </si>
  <si>
    <t xml:space="preserve">- Dự án: Đường Trung Thành - Tân Minh - Đấu nối đường tuần tra biên giới, huyện Tràng Định.
- Nguồn vốn: Đầu tư công trung hạn giai đoạn 2021-2025
- TMĐT: 190,2 tỷ đồng;</t>
  </si>
  <si>
    <t xml:space="preserve">- Công trình: Sửa chữa hư hỏng nền mặt đường đoạn Km3+200 - Km4+00, ĐH.07 (Áng Mò - Đoàn Kết - Khánh Long), huyện Tràng Định;
- Nguồn vốn: nguồn bảo trì định kỳ đường địa phương;
- TMĐT: 1,09 tỷ đồng</t>
  </si>
  <si>
    <t xml:space="preserve">- Công trình: Đường đến trung tâm xã Khánh Long, huyện Tràng Định;
- Nguồn vốn: nguồn Chương trình MTQG giai đoạn 2021-2025;
- TMĐT: 11,8 tỷ;</t>
  </si>
  <si>
    <t xml:space="preserve">- Công trình Đường đến trung tâm xã Đào Viên, huyện Tràng Định;
- Nguồn vốn: Chương trình MTQG giai đoạn 2021-2025
- TMĐT: 7,3 tỷ đồng;</t>
  </si>
  <si>
    <t xml:space="preserve">Vĩnh Tiến (đã sáp nhập với xã Khánh Long)</t>
  </si>
  <si>
    <t xml:space="preserve">- Công trình: Đường đến trung tâm xã Vĩnh Tiến đoạn Km1+600-Km4+400 và đoạn Km4+400 – Km5+875 và đoạn Km7+900 – Km9+125 xã Vĩnh Tiến, huyện Tràng Định;
- Nguồn vốn: Đề án phát triển GTNT giai đoạn 2021-2025;
- TMĐT: 7,2 tỷ đồng.</t>
  </si>
  <si>
    <t xml:space="preserve">- Dự án: Cải tạo, sửa chữa đường Khuổi Khỉn - Bản Chắt (ĐT.237), đoạn từ Km14+320 - Km32;
- Nguồn vốn: Đầu tư công trung hạn giai đoạn 2021-2025;
- TMĐT: 44 tỷ đồng;</t>
  </si>
  <si>
    <r>
      <rPr>
        <b val="true"/>
        <sz val="14"/>
        <rFont val="Times New Roman"/>
        <family val="1"/>
      </rPr>
      <t xml:space="preserve">PHỤ LỤC 3b: HIỆN TRẠNG ĐƯỜNG ĐẾN TRUNG TÂM CÁC XÃ, THÔN SAU SẮP XẾP ĐƠN VỊ HÀNH CHÍNH
</t>
    </r>
    <r>
      <rPr>
        <i val="true"/>
        <sz val="14"/>
        <rFont val="Times New Roman"/>
        <family val="1"/>
      </rPr>
      <t xml:space="preserve"> (Kèm theo Đề án phát triển giao thông nông thôn tỉnh Lạng Sơn, giai đoạn 2026 – 2030)</t>
    </r>
  </si>
  <si>
    <t xml:space="preserve">Xã, Phường</t>
  </si>
  <si>
    <t xml:space="preserve">Hướng đi từ trung tâm tỉnh đến trung tâm xã</t>
  </si>
  <si>
    <t xml:space="preserve">Số xã có đường ô tô đến trung tâm xã được nhựa hoá hoặc bê tông</t>
  </si>
  <si>
    <t xml:space="preserve">Số thôn có đường ô tô đến trung tâm thôn được cứng hoá</t>
  </si>
  <si>
    <t xml:space="preserve">Danh mục UBND các xã đề xuất đầu tư</t>
  </si>
  <si>
    <t xml:space="preserve">Tên đường</t>
  </si>
  <si>
    <t xml:space="preserve">Chưa đạt</t>
  </si>
  <si>
    <t xml:space="preserve">số thôn được cứng hoá</t>
  </si>
  <si>
    <t xml:space="preserve">Tỷ lệ</t>
  </si>
  <si>
    <t xml:space="preserve">Đường nội thị</t>
  </si>
  <si>
    <t xml:space="preserve">- Đầu tư các tuyến Đường giao thông nông thôn Khuổi Khuốc - Nà Sèn, phường Tam Thanh.
- Đường giao thông nông thôn Tằng Khảm - Khuổi Phát, phường Tam Thanh</t>
  </si>
  <si>
    <t xml:space="preserve">131 khối phố</t>
  </si>
  <si>
    <t xml:space="preserve">Kiến nghị, đề xuất đầu tư, sửa chữa, nâng cấp mặt đường GTNT đối
với các tuyến đường sau:
- Đường Nà Bó: Dài 150m, rộng 3m;
- Đường Tam Độ: Dài 3,5m, rộng 4m.
- Đường từ Khối Pò Lẹng đến Khối Nà pinh: Dài 3,5m, rộng 4m.
- Đường cổng chào Pò Lẹng đến suối Phạ lác dài 500 rộng 4m</t>
  </si>
  <si>
    <t xml:space="preserve">QL1, QL4A</t>
  </si>
  <si>
    <t xml:space="preserve">km52+00</t>
  </si>
  <si>
    <t xml:space="preserve">Đề xuất đầu tư cầu GTNT trên tuyến ĐH.05 Xe Lán - Bản Ca gồm 2 vị trí cầu cần đầu tư xây dựng là Cầu Nà Pàng 1
chiều dài 25m với tổng kinh phí 8 tỷ; Cầu Nà Pàng 2, chiều dài 20m với tổng kinh phí là 6 tỷ</t>
  </si>
  <si>
    <t xml:space="preserve">QL1, QL4A, QL3B, ĐH 07</t>
  </si>
  <si>
    <t xml:space="preserve">ĐH.07</t>
  </si>
  <si>
    <t xml:space="preserve">Km9+850</t>
  </si>
  <si>
    <t xml:space="preserve">(1) Đường liên thôn Thống Nhất- Thôn Phiêng Sâu, xã Đoàn Kết, tỉnh Lạng Sơn;
(2) Đường huyện ĐH.02B (Nà Slản- Nà Coóc)
(3) Đường GTNT từ Khau Tèo (thuộc Thôn Khuổi Bây B- đường tỉnh TL209 Cao Bằng)
(4) Cải tạo, sửa chữa nâng cấp tuyến ĐH.07 qua địa bàn xã do hiện nay một số vị trí (km0-Km0+600 và Km1+500-Km2+350)</t>
  </si>
  <si>
    <t xml:space="preserve">QL1, QL4A, QL3B</t>
  </si>
  <si>
    <t xml:space="preserve">QL3B</t>
  </si>
  <si>
    <t xml:space="preserve">Km44+950</t>
  </si>
  <si>
    <t xml:space="preserve">quan tâm đầu tư các tuyến đường trục xã, trục thôn trên địa bàn xã để đảm bảo phát triển kinh tế - xã hội cũng như nhu cầu đi lại của người dân trên địa bàn xã</t>
  </si>
  <si>
    <t xml:space="preserve">QL 4A, ĐT.226</t>
  </si>
  <si>
    <t xml:space="preserve">ĐT.226</t>
  </si>
  <si>
    <t xml:space="preserve">Km 54+500</t>
  </si>
  <si>
    <t xml:space="preserve">Quốc lộ 3B</t>
  </si>
  <si>
    <t xml:space="preserve">km 8+500</t>
  </si>
  <si>
    <t xml:space="preserve">Đầu tư đường GTNT Lũng Slàng thuộc địa phận xã Quốc Khánh, trong đó mở mới 3,3km, mặt đường BTXM
3,5km, kinh phí dự kiến 09 tỷ đồng</t>
  </si>
  <si>
    <t xml:space="preserve">Km46+520</t>
  </si>
  <si>
    <t xml:space="preserve">(1) Đề nghị cải tạo nâng cấp mặt đường ĐH.01 dài 17Km kết nối trung tâm các xã Tân Minh, Trung Thành cũ ra trung tâm xã Kháng Chiến
(2) đầu tư cải tạo nâng cao mặt cầu đối với 05 cầu ngầm bê tông cốt thép (01 cầu trên đường ĐH.01, 04 cầu trên đường tỉnh 229) để đảm bảo nhân dân trên địa bàn xã đi lại được
trong mùa mưa bão</t>
  </si>
  <si>
    <t xml:space="preserve">QL4A, ĐT.229</t>
  </si>
  <si>
    <t xml:space="preserve">ĐT.229</t>
  </si>
  <si>
    <t xml:space="preserve">Km8+00</t>
  </si>
  <si>
    <t xml:space="preserve">(1) Đề nghị cứng hoá ĐH.02 dài 2,9Km quy mô đường cấp A, dự kiến 5,8 tỷ đồng kết nối trung tâm tỉnh đến Đảng uỷ xã;
(2)  Sửa chữa Cầu Bình Độ thuộc đường tỉnh lộ 229 đã xuống cấp, mặt cầu bong bật</t>
  </si>
  <si>
    <t xml:space="preserve">QL1, QL1B, ĐH.60</t>
  </si>
  <si>
    <t xml:space="preserve">ĐH.60</t>
  </si>
  <si>
    <t xml:space="preserve">Km4+400</t>
  </si>
  <si>
    <t xml:space="preserve">QL1, QL1B, ĐT.226 </t>
  </si>
  <si>
    <t xml:space="preserve">Km19+900</t>
  </si>
  <si>
    <t xml:space="preserve">(1) Cứng hoá mặt đường thôn Bản Tăn, xã Hồng Phong dài 3,7Km đường đất, là thôn duy nhất trên địa bàn xã Hồng
phong sau sáp nhập đơn vị hành chính hiện nay chưa có đường ô tô đi được đến trung tâm thôn. Quy mô dự kiến đường GTNT cấp B, 02 vị trí cầu bản, dự kiến 10 tỷ đ;
(2) Đường liên thôn Văn Can – Thống Nhất, xã Hồng Phong dài 3,0Km, hiện trạng đường nhỏ hẹp, chỉ lưu thông được xe máy, kết nối 64 hộ trong thôn đến trung tâm xã. Dự kiến 9 tỷđ
(3) Đường liên thôn Kim Liên – Khuổi Ngành dài 1,5Km. Dự kiến 4 tỷ đồng.</t>
  </si>
  <si>
    <t xml:space="preserve">QL1, QL 1B, ĐT 226, ĐT 231</t>
  </si>
  <si>
    <t xml:space="preserve">ĐT 231</t>
  </si>
  <si>
    <t xml:space="preserve">Km 43+20</t>
  </si>
  <si>
    <t xml:space="preserve">QL.1B, ĐT.226, ĐT.231, ĐH.61</t>
  </si>
  <si>
    <t xml:space="preserve">ĐH.61</t>
  </si>
  <si>
    <t xml:space="preserve">km6+500</t>
  </si>
  <si>
    <t xml:space="preserve">Dự án mở rộng, nâng cấp đường ĐH 61 đoạn 1; km3+000 - km3+500, đoạn 2: km5+000 - km5+700; đoạn 3: km5+800 - km6+600.</t>
  </si>
  <si>
    <t xml:space="preserve">QL1B; QL279</t>
  </si>
  <si>
    <t xml:space="preserve">Km34+217</t>
  </si>
  <si>
    <t xml:space="preserve">(1) Đầu tư, nâng cấp cải tạo, cứng hóa tuyến đường Khuổi Sắp – Khuổi Nà với chiều dài khoảng 3km với quy mô đường giao thông nông thôn loại B là tuyến đường xã huyết mạch nối xã Yên Lỗ cũ và xã Thiện Hòa sau khi sát nhập;
(2) Đầu tư, nâng cấp cải tạo, Tuyến đường Thâm Khôn –
Khuổi bú có chiều dài 2,8 Km với quy mô đường giao thông nông thôn loại B kết nối từ QL 279 với 18 hộ dân người dân tộc Dao</t>
  </si>
  <si>
    <t xml:space="preserve">QL1B, QL279 </t>
  </si>
  <si>
    <t xml:space="preserve">Km19+200</t>
  </si>
  <si>
    <t xml:space="preserve">QL.279, ĐT.227</t>
  </si>
  <si>
    <t xml:space="preserve">ĐT.227</t>
  </si>
  <si>
    <t xml:space="preserve">Km6+00</t>
  </si>
  <si>
    <t xml:space="preserve">(1) Đề nghị xem xét cải tạo, nâng cấp toàn tuyến ĐT.227 (từ km 0 đến km 24), đây là tuyến đường duy nhất đến trung tâm xã Thiện Long nay đã xuống cấp;
(2) Đề nghị cứng hóa 6,4km đường đất tuyến ĐH.65 phục vụ phát triển vùng trồng Quế và các loại cây Lâm nghiệp có diện tích lớn được xác định là vùng trồng chủ lực của xã</t>
  </si>
  <si>
    <t xml:space="preserve">Km70+400</t>
  </si>
  <si>
    <t xml:space="preserve">Km77+500 </t>
  </si>
  <si>
    <t xml:space="preserve">Đề nghị Sửa chữa tuyến đường ĐH 78, đoạn KM0 – KM3 đã xuống cấp</t>
  </si>
  <si>
    <t xml:space="preserve">QL1B - ĐH73 - ĐH 78</t>
  </si>
  <si>
    <t xml:space="preserve">ĐH 78</t>
  </si>
  <si>
    <t xml:space="preserve">Đề nghị nâng cấp sửa chữa một số đoạn tuyến đường huyện, đặc biệt là đoạn tuyến đường ĐH 78 qua trung tâm xã hiện nay đã bị hư hỏng, xuống cấp</t>
  </si>
  <si>
    <t xml:space="preserve">QL1, QL1B, ĐH 78</t>
  </si>
  <si>
    <t xml:space="preserve">Quốc lộ 1B </t>
  </si>
  <si>
    <t xml:space="preserve">Km89+150</t>
  </si>
  <si>
    <t xml:space="preserve">(1) mở rộng tuyến đường trục xã kết nối xã Vũ Lễ đi xã Vũ Lăng, chiều dài 3,5 km, đây là tuyến đường huyết mạch phát triển kinh tế trên địa bàn xã.
(2) Đề nghị cấp trên đầu tư tuyến đèo Kha Hạ là tuyến đường trục xã đi đến thôn Làng Khả xã Nhất Hòa, chiều dài 1km, rộng 3m.
(3) Đề nghị cấp trên hỗ trợ đầu tư tuyến đường trục xã Hương Cốc đi thôn Hoan Thượng kết nối đường DH76 đi xã Tân Tri chiều dài 2,5 km, đây là tuyến giao thông huyết mạch giữa xã Vũ Lễ với xã Tân Tri.
UBND vũ Lễ cam kết khi được nhà nước đầu tư, mở rộng
các tuyến đường trên, xã vận động nhân dân hiến đất đầy đủ không vướng mặt bằng cho đơn vị thi công</t>
  </si>
  <si>
    <t xml:space="preserve">Km80+100 </t>
  </si>
  <si>
    <t xml:space="preserve">Km28+600</t>
  </si>
  <si>
    <t xml:space="preserve">km 19+350</t>
  </si>
  <si>
    <t xml:space="preserve">(1) Đề nghị sửa chữa mặt đường và hệ thống thoát nước ĐT.232 đoạn Km0-Km2+400, Km4+900 - Km20;
(2) Nâng cấp mở rộng tuyến ĐH.50 dài 14,3Km, hiện trạng mặt đường BTXM rộng TB 3,0m</t>
  </si>
  <si>
    <t xml:space="preserve">QL1B, QL279, ĐH.54</t>
  </si>
  <si>
    <t xml:space="preserve">ĐH.54</t>
  </si>
  <si>
    <t xml:space="preserve">Km0+400</t>
  </si>
  <si>
    <t xml:space="preserve">- Mở mới đường và bê tông xi măng từ nhà văn hóa thôn Tân Tiến sang đến đoạn Trung tâm sát hạch lái xe Minh Long chiều dài khoảng 4km.
- Mở mới đường và bê tông xi măng từ Thôn Quang Bí đến thôn Phiền Mậu chiều dài khoảng 3km.
- Mở mới đường và bê tông xi măng từ Kéo Cáy (xóm Pác Lùng, thôn Quang Bí sang Thôn Ích Hữu chiều dài khoảng 2km.
- Mở mới đường và bê tông xi măng từ đường Quận thôn Tây B - thôn Keó phị xã Vạn Linh chiều dài khoảng 3km.
- Mở rộng tuyến Kéo Sliêng - Bản Pảng, thôn Tân Tiến chiều dài khoảng 1km.
- Mở rộng đường thôn Bản Sầm chiều dài khoảng 2km</t>
  </si>
  <si>
    <t xml:space="preserve">QL1B, ĐH59, ĐH55</t>
  </si>
  <si>
    <t xml:space="preserve">ĐH59 </t>
  </si>
  <si>
    <t xml:space="preserve">Km7+700</t>
  </si>
  <si>
    <t xml:space="preserve">(1) Kiến nghị Sở xây dựng tỉnh và các cơ quan chỉ đạo sửa chữa mặt đường ĐH59 (Bản Giềng- Đèo Cướm) đoạn đi qua trung tâm xã; Sớm hót đất sạt lở đoạn tại km7+750/ĐH.59;
(2) Đề xuất khảo sát, phân loại 02 tuyến đường từ trục thôn thành trục xã (trong đó: xã Lương Năng cũ có 1,0 tuyến, xã Tri Lễ cũ có 01 tuyến);
(3) Tại km6+680/ĐH.59 đoạn ngầm Nà Mục đường rẽ đi Nà Chầu thường xuyên ngập, đề nghị thay thế vị trí ngầm bằng cầu BT cốt thép</t>
  </si>
  <si>
    <t xml:space="preserve">ĐT.239</t>
  </si>
  <si>
    <t xml:space="preserve">nâng cấp, cải tạo tuyến đường tỉnh ĐT.234 đoạn từ Km12+300 ÷ Km22+200 và tuyến đường tỉnh ĐT.239
đoạn từ Km11+00 ÷Km14+800/ĐT.239</t>
  </si>
  <si>
    <t xml:space="preserve">Km11+200</t>
  </si>
  <si>
    <t xml:space="preserve">(1) Đề xuất đầu tư sửa chữa 02 Tuyến đường ĐH 29 (Khánh Khê - Phường Tam Thanh) với chiều dài 8,5 km đi qua 03 thôn của xã (Bản Mới - Nà Riềng - Khuổi Mạ) và Tuyến đường ĐH 59a (Khánh Khê - Đồng Giáp) với chiều dài 11,3 km đi qua 5 thôn của xã (Bản Khính - Thống Nhất - Trung Giáp - Nà Bản - Đồng Tân. Hiện trạng mặt đường nhựa xuống cấp nghiêm trọng.</t>
  </si>
  <si>
    <t xml:space="preserve">Km16+700</t>
  </si>
  <si>
    <t xml:space="preserve">nâng cấp mặt đường khoảng 3,1km đường huyện ĐH 19A để đạt tỷ lệ thôn có đường ô tô đến trưng tâm được cứng hóa đạt 100%</t>
  </si>
  <si>
    <t xml:space="preserve">Km5+300</t>
  </si>
  <si>
    <t xml:space="preserve">QL1, QL4A, ĐT.230, ĐH.11</t>
  </si>
  <si>
    <t xml:space="preserve">ĐH.11</t>
  </si>
  <si>
    <t xml:space="preserve">Km1+700</t>
  </si>
  <si>
    <t xml:space="preserve">(1) Đề nghị đầu tư nâng cấp tuyến đường huyện ĐH.18 theo định hướng kế hoạch đầu tư công giai đoạn tới, nhằm đạt tiêu chuẩn đường giao thông nông thôn cấp V;
(2) Đề nghị đầu tư mở mới, thông tuyến một số tuyến đường có ý nghĩa chiến lược, tạo động lực phát triển kinh tế - xã hội khu vực biên giới, cụ thể: Tuyến Nà Liền - Khau Slung; Tuyến Nà Vạc (xã Thanh Long) - Nà Ngòa (xã Tân Thanh); Tuyến Cò Luồng - Nà Tồng; Tuyến Thụy Hùng - Trùng Khánh;
Tuyến Pắc Cú - Bản Ánh</t>
  </si>
  <si>
    <t xml:space="preserve">QL1A, QL4A, ĐT.232 </t>
  </si>
  <si>
    <t xml:space="preserve">ĐT.232</t>
  </si>
  <si>
    <t xml:space="preserve">Km26+500</t>
  </si>
  <si>
    <t xml:space="preserve">(1) Đề nghị hoàn trả lại mặt đường các tuyến đường xã và đường trục thôn của xã Văn Lãng (xã Bắc Việt cũ) do ảnh hưởng thi công tuyến đường cao tốc Đồng Đăng - Trà Lĩnh gây hư hỏng
(2) Xây dựng tuyến đường Bê tông xi măng có bề rộng 3m tại Tuyến đường Và Quang - Phiêng Luông (xã Bắc La cũ)</t>
  </si>
  <si>
    <t xml:space="preserve">QL 4A, ĐT 232, ĐT 231</t>
  </si>
  <si>
    <t xml:space="preserve">Km22+00</t>
  </si>
  <si>
    <t xml:space="preserve">QL.4B </t>
  </si>
  <si>
    <t xml:space="preserve">Km22+700</t>
  </si>
  <si>
    <t xml:space="preserve">(1) Đầu tư cải tạo, sửa chữa tuyến đường tỉnh ĐT.236 đoạn Km0+00m đến Km6 +700m.
(2) Đầu tư sửa chữa đường ĐH.36 (Pò Lọi - Tú Mịch), xã Lộc Bình đoạn Km 0+820m đến Km1+220m
(3) Đầu tư thi công tuyến đường Khuổi Thút - Tằm Khuổi (xã Thống Nhất) với chiều dài khoảng 900m; chiều rộng 3,0m</t>
  </si>
  <si>
    <t xml:space="preserve">QL4B, ĐT.236</t>
  </si>
  <si>
    <t xml:space="preserve">- Đầu tư cải tạo, sửa chữa tuyến đường tỉnh ĐT.236 đoạn Km0+00 - Km13+00.
- Đầu tư Sửa chữa đường ĐH.30 (Chi Ma - Tú Mịch - Bản Chắt), xã Mẫu Sơn đoạn Km0+00 – Km5+00.
- Đầu tư Sửa chữa tuyến đường ĐH.31 (Bản Rị - Tra Ký - Bản Khoai), xã Mẫu Sơn.
- Đầu tư Sửa chữa đường ĐH.39 (Tằm Chả - Pác Mạ), xã Mẫu Sơn đoạn Km2+700 – Km7+700.
- Đầu tư Xây dựng cầu Nà Van, xã Mẫu Sơn tại Km4+850/ĐH.30 dài L=33m</t>
  </si>
  <si>
    <t xml:space="preserve">Từ Km0 + 00 đến Km29 + 600</t>
  </si>
  <si>
    <t xml:space="preserve">QL.4B</t>
  </si>
  <si>
    <t xml:space="preserve">Km29 + 600</t>
  </si>
  <si>
    <t xml:space="preserve">(1) Khắc phục đường đến trung tâm xã tại khu phố 2, đoạn nút giao giữa QL.4B với đường tỉnh ĐT.248 (Ngã 3 Na Dương - Xuân Dương) đã xuất hiện các hố sâu, gồ ghề trên mặt đường, gây khó khăn và nguy hiểm cho người tham gia giao thông</t>
  </si>
  <si>
    <t xml:space="preserve">Km 34+547 - Km38+800</t>
  </si>
  <si>
    <t xml:space="preserve">ĐT.250</t>
  </si>
  <si>
    <t xml:space="preserve">ĐT.248</t>
  </si>
  <si>
    <t xml:space="preserve">Km 21+000</t>
  </si>
  <si>
    <t xml:space="preserve">Cải tạo, sửa chữa tuyến đường huyện ĐH.35 ( Ái Quốc – Lợi Bác)</t>
  </si>
  <si>
    <t xml:space="preserve">QL4B (25,6km), ĐT.237 (8,5Km)</t>
  </si>
  <si>
    <t xml:space="preserve">ĐT.237</t>
  </si>
  <si>
    <t xml:space="preserve">Km8+500</t>
  </si>
  <si>
    <t xml:space="preserve">(1) Đầu tư cải tạo, sửa chữa tuyến đường tỉnh ĐT.237 và xây dựng 01 cầu (đoạn từ km10+00 – km12+00); Xây dựng 01 cầu Cò Ma trên tuyến ĐH.237 (thuộc xã Tam Gia cũ);
(2) Đầu tư Sửa chữa đường ĐH.39 (Tằm Chả - Pác Mạ), xã Khuất Xá đoạn Km0+00 – Km4+200 mặt đường hư hỏng nặng đề xuất được đầu tư sửa chữa</t>
  </si>
  <si>
    <t xml:space="preserve">Quốc lộ 4B</t>
  </si>
  <si>
    <t xml:space="preserve">Km 54+ 800</t>
  </si>
  <si>
    <t xml:space="preserve">Đầu tư Tuyến Đường xã ĐX.435 (Sân vận động - Trung tâm y tế) khoảng 200m đã xuống cấp; Đường xã ĐX.433 (Khu 7 - Đường tránh QL.4B (Đoạn 1)) còn khoảng 100m chưa được cứng hóa</t>
  </si>
  <si>
    <t xml:space="preserve">Km112+100</t>
  </si>
  <si>
    <t xml:space="preserve">cải tạo nâng cấp Tuyến ĐH.45, đoạn từ Km110+950 QL.31 thị trấn NTTB - Km4+100 ĐH.45 UBND xã Thái Bình cũ với chiều dài tuyến 4,7Km và xây dựng 03 cầu mới thay thế ngầm tràn</t>
  </si>
  <si>
    <t xml:space="preserve">Km69+500 </t>
  </si>
  <si>
    <t xml:space="preserve">Quốc lộ 4B, Quốc lộ 31, ĐT.246</t>
  </si>
  <si>
    <t xml:space="preserve">ĐT.246</t>
  </si>
  <si>
    <t xml:space="preserve">Km7+00</t>
  </si>
  <si>
    <t xml:space="preserve">Đề nghị nâng cấp, mở rộng nền, mặt đường tuyến đường huyện ĐH.42 (Quang Hòa – Bản Hang) đoạn địa phận xã
Kiên Mộc từ Km6-Km16, hiện trạng mđ rộng 3,5m</t>
  </si>
  <si>
    <t xml:space="preserve">Sửa chữa các tuyến đường nội thị Đường Chu Văn An, đường Thụy Hùng, đường Bế Văn Đàn, đường Ba Đình đã hư hỏng mặt đường</t>
  </si>
  <si>
    <t xml:space="preserve">QL1, ĐT.242, ĐH.95</t>
  </si>
  <si>
    <t xml:space="preserve">ĐH.95</t>
  </si>
  <si>
    <t xml:space="preserve">Km4+574</t>
  </si>
  <si>
    <t xml:space="preserve">Đề nghị cứng hoá, cải tạo mở rộng đường ĐH.95 còn 3,7Km hiện trạng là đường đất, kết nối chính từ UBND xã đến Đảng uỷ xã</t>
  </si>
  <si>
    <t xml:space="preserve">QL1, ĐT.245</t>
  </si>
  <si>
    <t xml:space="preserve">ĐT.245</t>
  </si>
  <si>
    <t xml:space="preserve">Km 22+350</t>
  </si>
  <si>
    <t xml:space="preserve">QL1, ĐT.242</t>
  </si>
  <si>
    <t xml:space="preserve">Km16+100</t>
  </si>
  <si>
    <t xml:space="preserve">Đề xuất đầu tư sửa chữa nâng cấp mặt đường tỉnh lộ 242 đoạn chạy qua xã Vân Nham</t>
  </si>
  <si>
    <t xml:space="preserve">QL1, ĐT.242, ĐH93</t>
  </si>
  <si>
    <t xml:space="preserve">ĐH93</t>
  </si>
  <si>
    <t xml:space="preserve">Km2+700 </t>
  </si>
  <si>
    <t xml:space="preserve">QL1, ĐT.242, ĐT.244</t>
  </si>
  <si>
    <t xml:space="preserve">ĐT.244</t>
  </si>
  <si>
    <t xml:space="preserve">QL1, ĐT.243, ĐX</t>
  </si>
  <si>
    <t xml:space="preserve">ĐX</t>
  </si>
  <si>
    <t xml:space="preserve">Km1+00</t>
  </si>
  <si>
    <t xml:space="preserve">Km 75+900/QL1, ĐX</t>
  </si>
  <si>
    <t xml:space="preserve">Km0+550</t>
  </si>
  <si>
    <t xml:space="preserve">(1) Mở rộng, nâng cấp đường huyện ĐH 94 (Đoạn từ QL1 đến Nhà văn hóa thôn Bãi Danh) với chiều dài tuyến 5,1 km với chiều rộng mặt đường hiện trạng là 3,5m nâng cấp mở rộng lên thành 6,5m. Dự kiến 15 tỷdd
(2) nâng cấp đường trục xã đoạn từ ngã 3 nhà văn hoá thôn
Đồng Ngầu đến cống chui đường cao tốc tại thôn Hồng Kết dài 3,4Km, nâng cấp mđ 3m lên 6m kết nối giao thông xã Cai Kinh với Khu công nghiệp 4.900ha. Dự kiến 10 tỷđ,
(3) nâng cấp đường trục xã đoạn từ QL1 tại thôn Ba Nàng đến điểm cuối tại thôn Đá Đỏ giáp xã Hồ Sơn với dự kiến giải altphal mặt đường với chiều rộng mặt đường hiện trạng 3,5m nâng cấp mở rộng lên thành 6,5m, dài 5Km kết nối xã Cai Kinh với KCN VSIP; Dự kiến 18 tỷđ
(4) Dự án mở rộng, nâng cấp đường đến Trụ sở UBND xã (đoạn từ QL1 đến Trụ sở UBND xã Cai Kinh) dài 550m nâng cấp mđ 4,5m thành 7,5m. Dự kiến 5 tỷ đồng</t>
  </si>
  <si>
    <t xml:space="preserve">QL1A, đường Cai Kinh</t>
  </si>
  <si>
    <t xml:space="preserve">Đường Cai Kinh</t>
  </si>
  <si>
    <t xml:space="preserve">QL1, ĐT.250, ĐH84 </t>
  </si>
  <si>
    <t xml:space="preserve">ĐH84 </t>
  </si>
  <si>
    <t xml:space="preserve">Km6+950</t>
  </si>
  <si>
    <t xml:space="preserve">QL1, ĐT.238, ĐH.80</t>
  </si>
  <si>
    <t xml:space="preserve">ĐH.80</t>
  </si>
  <si>
    <t xml:space="preserve">Km19+500</t>
  </si>
  <si>
    <t xml:space="preserve">(1) sửa chữa, nâng cấp toàn bộ tuyến đường ĐT.238;
(2) xây dựng mới tuyến nối từ ĐH.81 (xã Vân An cũ) đến thôn Bản Mới, phường Kỳ Lừa (xã Tân Tiến cũ) để tăng cường kết nối liên vùng;
(3) Đầu tư tuyến đường Trung tâm xã Chiến Thắng – Tân Minh – Thống Nhất (huyện Lộc Bình) nối đến thôn Khau Mu, xã Thống Nhất để mở rộng mạng lưới giao thông liên xã;</t>
  </si>
  <si>
    <t xml:space="preserve">Km28+590</t>
  </si>
  <si>
    <t xml:space="preserve">Sửa chữa, cải tạo tuyến đường ĐT.234 (đoạn từ Km28+500
đến Km32+800)
</t>
  </si>
  <si>
    <t xml:space="preserve">QL1, QL279 </t>
  </si>
  <si>
    <t xml:space="preserve">QL279 </t>
  </si>
  <si>
    <t xml:space="preserve">Km167+400</t>
  </si>
  <si>
    <t xml:space="preserve">(1) Đề xuất đầu tư Tuyến đường Gia Lộc – Bằng Hữu với chiều dài tuyến 5km phục vụ cho trên 3.000 dân đi lại;
(2) Đầu tư tuyến Đường Đường Làng Giao-Kéo Nhì-Kéo Phầy chiều dài tuyến 2km phục vụ cho trên 1.000 dân đi lại</t>
  </si>
  <si>
    <t xml:space="preserve">QL1A, Đ279, ĐH88, ĐH85</t>
  </si>
  <si>
    <t xml:space="preserve">ĐH85</t>
  </si>
  <si>
    <t xml:space="preserve">Km0+715,0</t>
  </si>
  <si>
    <t xml:space="preserve">Đầu tư tuyến đường ĐH88 có tổng chiều dài 15km và ĐH85 có tổng chiều dài 7,5km đi qua trụ sở UBND xã đã xuống cấp, bong tróc, ổ gà…gây khó khăn cho các phương tiện tham gia giao thông và nhu cầu đi lại của nhân dân</t>
  </si>
  <si>
    <t xml:space="preserve">Đường nội thị phường Đông Kinh-
phường Kỳ Lừa</t>
  </si>
  <si>
    <t xml:space="preserve">Đường Hoàng Văn Thụ</t>
  </si>
  <si>
    <t xml:space="preserve">Đầu tư tuyến đường Bó Lìu; tuyến đường Còn Chủ - Lộc Hồ - Nà Hốc; tuyến đường Tân Tiến (xã Đồng Đăng) - Nà Ngườm (xã Khánh Khê)</t>
  </si>
  <si>
    <t xml:space="preserve">DH 28, DH 24</t>
  </si>
  <si>
    <t xml:space="preserve">DH24</t>
  </si>
  <si>
    <t xml:space="preserve">Km 29+010</t>
  </si>
  <si>
    <t xml:space="preserve">(1) Mở mới Đường GTNT Nà Mò, xã Cao Lộc dài 1,6Km. TMĐT 6.000trđ (Tuyến đường sau khi xây dựng giảm hơn 15 Km khoảng cách đi lại so với hiện trạng từ xã Thạch Đạn cũ đến xã Lộc Yên cũ, là tuyến kết nối các xã cũ với nhau gồm xã Hòa cư, Lộc Yên, Thạch Đạn);
(2) Mở mới Đường GTNT Nà Sla - Lộc Ngoãng, xã Cao Lộc dài 5,7Km, TMĐT 7.000trđ (Tuyến đường sau khi xây dựng giảm hơn 18 Km khoảng cách đi lại so với hiện trạng từ xã Thạch Đạn cũ đến xã Lộc Yên cũ. Tạo kết nối giữa Thạch Đạn, Thanh Lòa và Lộc Yên)</t>
  </si>
  <si>
    <t xml:space="preserve">ĐH 28</t>
  </si>
  <si>
    <t xml:space="preserve">Km 10+400</t>
  </si>
  <si>
    <t xml:space="preserve">ĐH.28</t>
  </si>
  <si>
    <t xml:space="preserve">Km22+300</t>
  </si>
  <si>
    <t xml:space="preserve">nâng cấp cải tạo tuyến đường ĐH.21 Cao Lâu – Xuất Lễ (cũ) do tuyến đường này hiện nay đã xuống cấp nghiêm trọng</t>
  </si>
  <si>
    <t xml:space="preserve">PHỤ LỤC SỐ 04: TỔNG HỢP KINH PHÍ THỰC HIỆN ĐỐI VỚI TỪNG LOẠI ĐƯỜNG THEO ĐỀ ÁN</t>
  </si>
  <si>
    <t xml:space="preserve">                                (Kèm theo Đề án phát triển giao thông nông thôn tỉnh Lạng Sơn, giai đoạn 2026 – 2030)</t>
  </si>
  <si>
    <t xml:space="preserve">Đơn vị: triệu đồng</t>
  </si>
  <si>
    <t xml:space="preserve">Loại đường</t>
  </si>
  <si>
    <t xml:space="preserve">Khối lượng dự kiến </t>
  </si>
  <si>
    <t xml:space="preserve">Đơn giá 1Km</t>
  </si>
  <si>
    <t xml:space="preserve">Kinh phí thực hiện</t>
  </si>
  <si>
    <t xml:space="preserve">Tổng kinh phí</t>
  </si>
  <si>
    <t xml:space="preserve">Xi măng </t>
  </si>
  <si>
    <t xml:space="preserve">Cát đá</t>
  </si>
  <si>
    <t xml:space="preserve">Thi Công</t>
  </si>
  <si>
    <t xml:space="preserve">Xi măng</t>
  </si>
  <si>
    <t xml:space="preserve">Thi công</t>
  </si>
  <si>
    <t xml:space="preserve">NS hỗ trợ</t>
  </si>
  <si>
    <t xml:space="preserve">Dân góp</t>
  </si>
  <si>
    <t xml:space="preserve">BTXM Cấp A (60%)</t>
  </si>
  <si>
    <t xml:space="preserve">BTXM Cấp B (30%)</t>
  </si>
  <si>
    <t xml:space="preserve">Vật liệu</t>
  </si>
  <si>
    <t xml:space="preserve">Máy </t>
  </si>
  <si>
    <t xml:space="preserve">Nhân công</t>
  </si>
  <si>
    <t xml:space="preserve">Tro bay láng nhựa (10%)</t>
  </si>
  <si>
    <t xml:space="preserve">Cộng</t>
  </si>
  <si>
    <t xml:space="preserve">Đường thôn</t>
  </si>
  <si>
    <t xml:space="preserve">BTXM Cấp B (60%)</t>
  </si>
  <si>
    <t xml:space="preserve">BTXM Cấp C (30%)</t>
  </si>
  <si>
    <t xml:space="preserve">Đường nội đồng</t>
  </si>
  <si>
    <t xml:space="preserve">BTXM Cấp C </t>
  </si>
  <si>
    <t xml:space="preserve">BTXM Cấp D </t>
  </si>
  <si>
    <t xml:space="preserve">PHỤ LỤC SỐ 05: CƠ CẤU NGUỒN VỐN THỰC HIỆN ĐỀ ÁN </t>
  </si>
  <si>
    <t xml:space="preserve">Ngân sách tỉnh hỗ trợ</t>
  </si>
  <si>
    <t xml:space="preserve">Ngân sách xã hỗ trợ</t>
  </si>
  <si>
    <t xml:space="preserve">Nhân dân 
đóng góp</t>
  </si>
  <si>
    <t xml:space="preserve">Phần xã hội hoá</t>
  </si>
  <si>
    <t xml:space="preserve">Mặt đường BTXM</t>
  </si>
  <si>
    <t xml:space="preserve">Mặt đường láng nhựa</t>
  </si>
  <si>
    <t xml:space="preserve">mặt đường láng nhựa</t>
  </si>
  <si>
    <t xml:space="preserve">Cát, đá</t>
  </si>
  <si>
    <t xml:space="preserve">máy</t>
  </si>
  <si>
    <t xml:space="preserve">I. Đường GTNT</t>
  </si>
  <si>
    <t xml:space="preserve">Trục xã</t>
  </si>
  <si>
    <t xml:space="preserve">Trục thôn</t>
  </si>
  <si>
    <t xml:space="preserve">Trục chính nội đồng</t>
  </si>
  <si>
    <t xml:space="preserve">Ngõ xóm</t>
  </si>
  <si>
    <t xml:space="preserve">cộng</t>
  </si>
  <si>
    <t xml:space="preserve">Tỷ lệ cơ cấu vốn</t>
  </si>
  <si>
    <t xml:space="preserve">TB mỗi năm</t>
  </si>
  <si>
    <t xml:space="preserve">II. CẦU GTNT</t>
  </si>
  <si>
    <t xml:space="preserve">Năm 2026</t>
  </si>
  <si>
    <t xml:space="preserve">Năm 2027</t>
  </si>
  <si>
    <t xml:space="preserve">Năm 2028</t>
  </si>
  <si>
    <t xml:space="preserve">Năm 2029</t>
  </si>
  <si>
    <t xml:space="preserve">Năm 2030</t>
  </si>
  <si>
    <t xml:space="preserve">PHỤ BIỂU SỐ 05: NGUỒN VỐN VÀ PHÂN CẤP VỐN NGÂN SÁCH HỖ TRỢ ĐƯỜNG GTNT</t>
  </si>
  <si>
    <t xml:space="preserve">Đơn vị: triệu đồng.</t>
  </si>
  <si>
    <t xml:space="preserve">Nội dung công việc</t>
  </si>
  <si>
    <t xml:space="preserve">Tổng vốn hỗ trợ từ Ngân sách</t>
  </si>
  <si>
    <t xml:space="preserve">Nguồn vốn</t>
  </si>
  <si>
    <t xml:space="preserve">Bố trí từ nguồn chi khác ngân sách tỉnh </t>
  </si>
  <si>
    <t xml:space="preserve">Nguồn kế hoạch đầu tư công trung hạn giai đoạn 2026 – 2030</t>
  </si>
  <si>
    <t xml:space="preserve">Các nguồn vốn hợp pháp khác</t>
  </si>
  <si>
    <t xml:space="preserve">Vốn ĐTPT nguồn cân đối NSĐP địa phương (cho cấp xã)</t>
  </si>
  <si>
    <t xml:space="preserve">Vốn Chương trình MTQG, nguồn chi khác ngân sách xã và các nguồn hợp pháp khác </t>
  </si>
  <si>
    <t xml:space="preserve">Nội dung hỗ trợ</t>
  </si>
  <si>
    <t xml:space="preserve">Hỗ trợ xi măng</t>
  </si>
  <si>
    <t xml:space="preserve">Hỗ trợ cát, đá, máy thi công</t>
  </si>
  <si>
    <t xml:space="preserve">I. Kinh phí ngân sách tỉnh</t>
  </si>
  <si>
    <t xml:space="preserve">Đường xã </t>
  </si>
  <si>
    <t xml:space="preserve">II. Kinh phí từ ngân sách xã</t>
  </si>
  <si>
    <t xml:space="preserve">Đường thôn </t>
  </si>
  <si>
    <t xml:space="preserve">Đường ngõ, xóm </t>
  </si>
  <si>
    <t xml:space="preserve">Tr.chính nội đồng </t>
  </si>
  <si>
    <t xml:space="preserve">Cộng I+II</t>
  </si>
  <si>
    <t xml:space="preserve">TB 01 năm</t>
  </si>
  <si>
    <r>
      <rPr>
        <b val="true"/>
        <sz val="13"/>
        <rFont val="Times New Roman"/>
        <family val="1"/>
      </rPr>
      <t xml:space="preserve">PHỤ LỤC 07: DANH MỤC DỰ KIẾN ĐẦU TƯ ĐƯỜNG XÃ GIAI ĐOẠN 2026-2030
</t>
    </r>
    <r>
      <rPr>
        <i val="true"/>
        <sz val="13"/>
        <rFont val="Times New Roman"/>
        <family val="1"/>
      </rPr>
      <t xml:space="preserve">  (Kèm theo Đề án Phát triển giao thông nông thôn tỉnh Lạng Sơn giai đoạn 2026-2030)</t>
    </r>
  </si>
  <si>
    <t xml:space="preserve">Ký hiệu</t>
  </si>
  <si>
    <t xml:space="preserve">Năng lực thiết kế
(km)</t>
  </si>
  <si>
    <r>
      <rPr>
        <b val="true"/>
        <sz val="11"/>
        <rFont val="Times New Roman"/>
        <family val="1"/>
      </rPr>
      <t xml:space="preserve">Tổng mức đầu tư (tạm tính quy mô đường cấp B) </t>
    </r>
    <r>
      <rPr>
        <i val="true"/>
        <sz val="11"/>
        <rFont val="Times New Roman"/>
        <family val="1"/>
      </rPr>
      <t xml:space="preserve">(triệu đồng)</t>
    </r>
  </si>
  <si>
    <t xml:space="preserve">Cơ cấu nguồn vốn</t>
  </si>
  <si>
    <t xml:space="preserve">Nhà nước hỗ trợ</t>
  </si>
  <si>
    <t xml:space="preserve">Huy động khác (không thuộc NSNN)</t>
  </si>
  <si>
    <t xml:space="preserve">Hiện trạng</t>
  </si>
  <si>
    <t xml:space="preserve">Dự kiến</t>
  </si>
  <si>
    <t xml:space="preserve">Thi công </t>
  </si>
  <si>
    <t xml:space="preserve">Chi phí khác</t>
  </si>
  <si>
    <t xml:space="preserve">TỔNG</t>
  </si>
  <si>
    <t xml:space="preserve">XÃ THẤT KHÊ</t>
  </si>
  <si>
    <t xml:space="preserve">1.1</t>
  </si>
  <si>
    <t xml:space="preserve">ĐH.05</t>
  </si>
  <si>
    <t xml:space="preserve">ĐX1.12</t>
  </si>
  <si>
    <t xml:space="preserve">Xe Lán - Bản Ca</t>
  </si>
  <si>
    <t xml:space="preserve">XÃ ĐOÀN KẾT</t>
  </si>
  <si>
    <t xml:space="preserve">2.1</t>
  </si>
  <si>
    <t xml:space="preserve">ĐX.112</t>
  </si>
  <si>
    <t xml:space="preserve">ĐX2.01</t>
  </si>
  <si>
    <t xml:space="preserve">Ngã ba nà sluồng - Nặm chẳng</t>
  </si>
  <si>
    <t xml:space="preserve">2.2</t>
  </si>
  <si>
    <t xml:space="preserve">ĐX.149</t>
  </si>
  <si>
    <t xml:space="preserve">ĐX2.02</t>
  </si>
  <si>
    <t xml:space="preserve">Pác Bây Bản Ắng Đoàn Kết - Khuổi Sấy</t>
  </si>
  <si>
    <t xml:space="preserve">2.3</t>
  </si>
  <si>
    <t xml:space="preserve">ĐX.149A</t>
  </si>
  <si>
    <t xml:space="preserve">ĐX2.03</t>
  </si>
  <si>
    <t xml:space="preserve">Bản Ắng - Đoàn Kết</t>
  </si>
  <si>
    <t xml:space="preserve">2.4</t>
  </si>
  <si>
    <t xml:space="preserve">ĐX2.06</t>
  </si>
  <si>
    <t xml:space="preserve">Pắc khuổi Slàng-Khuổi Slàng</t>
  </si>
  <si>
    <t xml:space="preserve">2.5</t>
  </si>
  <si>
    <t xml:space="preserve">ĐX2.07</t>
  </si>
  <si>
    <t xml:space="preserve">NHT Khuổi Phụ-Cốc Phát</t>
  </si>
  <si>
    <t xml:space="preserve">2.6</t>
  </si>
  <si>
    <t xml:space="preserve">ĐX2.08</t>
  </si>
  <si>
    <t xml:space="preserve">Pác Phụ-Khuổi Phụ</t>
  </si>
  <si>
    <t xml:space="preserve">2.7</t>
  </si>
  <si>
    <t xml:space="preserve">ĐX.138</t>
  </si>
  <si>
    <t xml:space="preserve">ĐX2.09</t>
  </si>
  <si>
    <t xml:space="preserve">Giáp xã Đoàn Kết-Khuổi Tó</t>
  </si>
  <si>
    <t xml:space="preserve">2.8</t>
  </si>
  <si>
    <t xml:space="preserve">ĐX.140</t>
  </si>
  <si>
    <t xml:space="preserve">ĐX2.11</t>
  </si>
  <si>
    <t xml:space="preserve">Vằng can - khuổi làm</t>
  </si>
  <si>
    <t xml:space="preserve">2.9</t>
  </si>
  <si>
    <t xml:space="preserve">ĐX.133</t>
  </si>
  <si>
    <t xml:space="preserve">ĐX2.12</t>
  </si>
  <si>
    <t xml:space="preserve">Hợp Thành- Đông Sào</t>
  </si>
  <si>
    <t xml:space="preserve">XÃ TÂN TIẾN</t>
  </si>
  <si>
    <t xml:space="preserve">3.1</t>
  </si>
  <si>
    <t xml:space="preserve">ĐX. 117</t>
  </si>
  <si>
    <t xml:space="preserve">ĐX3.01</t>
  </si>
  <si>
    <t xml:space="preserve">Khuổi Biắp</t>
  </si>
  <si>
    <t xml:space="preserve">3.2</t>
  </si>
  <si>
    <t xml:space="preserve">ĐX.119</t>
  </si>
  <si>
    <t xml:space="preserve">ĐX3.03</t>
  </si>
  <si>
    <t xml:space="preserve">Nà Háo</t>
  </si>
  <si>
    <t xml:space="preserve">3.3</t>
  </si>
  <si>
    <t xml:space="preserve">ĐX.120</t>
  </si>
  <si>
    <t xml:space="preserve">ĐX3.04</t>
  </si>
  <si>
    <t xml:space="preserve">Khuổi Cù</t>
  </si>
  <si>
    <t xml:space="preserve">3.4</t>
  </si>
  <si>
    <t xml:space="preserve">ĐX. 121</t>
  </si>
  <si>
    <t xml:space="preserve">ĐX3.05</t>
  </si>
  <si>
    <t xml:space="preserve">Pắc Đáp -Khuổi Slỳ</t>
  </si>
  <si>
    <t xml:space="preserve">3.5</t>
  </si>
  <si>
    <t xml:space="preserve">ĐX.121A</t>
  </si>
  <si>
    <t xml:space="preserve">ĐX3.06</t>
  </si>
  <si>
    <t xml:space="preserve">Vằng Slàng</t>
  </si>
  <si>
    <t xml:space="preserve">3.6</t>
  </si>
  <si>
    <t xml:space="preserve">ĐX.121B</t>
  </si>
  <si>
    <t xml:space="preserve">ĐX3.07</t>
  </si>
  <si>
    <t xml:space="preserve">Khuổi Khoay</t>
  </si>
  <si>
    <t xml:space="preserve">3.7</t>
  </si>
  <si>
    <t xml:space="preserve">ĐX.121C</t>
  </si>
  <si>
    <t xml:space="preserve">ĐX3.08</t>
  </si>
  <si>
    <t xml:space="preserve">Pác Sluồn</t>
  </si>
  <si>
    <t xml:space="preserve">3.8</t>
  </si>
  <si>
    <t xml:space="preserve">ĐX.121D</t>
  </si>
  <si>
    <t xml:space="preserve">ĐX3.09</t>
  </si>
  <si>
    <t xml:space="preserve">Nà Chào</t>
  </si>
  <si>
    <t xml:space="preserve">3.9</t>
  </si>
  <si>
    <t xml:space="preserve">ĐX.121E</t>
  </si>
  <si>
    <t xml:space="preserve">ĐX3.10</t>
  </si>
  <si>
    <t xml:space="preserve">Khuổi Kiền</t>
  </si>
  <si>
    <t xml:space="preserve">3.10</t>
  </si>
  <si>
    <t xml:space="preserve">ĐX.102B</t>
  </si>
  <si>
    <t xml:space="preserve">ĐX3.11</t>
  </si>
  <si>
    <t xml:space="preserve">UBND xã đến Phia Khao</t>
  </si>
  <si>
    <t xml:space="preserve">3.11</t>
  </si>
  <si>
    <t xml:space="preserve">ĐX. 103B</t>
  </si>
  <si>
    <t xml:space="preserve">ĐX3.12</t>
  </si>
  <si>
    <t xml:space="preserve">QL3B đến Khuổi Chửn</t>
  </si>
  <si>
    <t xml:space="preserve">3.12</t>
  </si>
  <si>
    <t xml:space="preserve">ĐX.104B</t>
  </si>
  <si>
    <t xml:space="preserve">ĐX3.13</t>
  </si>
  <si>
    <t xml:space="preserve">QL3B đến Nà Luông</t>
  </si>
  <si>
    <t xml:space="preserve">3.13</t>
  </si>
  <si>
    <t xml:space="preserve">ĐX. 142</t>
  </si>
  <si>
    <t xml:space="preserve">ĐX3.17</t>
  </si>
  <si>
    <t xml:space="preserve">QL3B (Nà nằm)-Vằng Chạo</t>
  </si>
  <si>
    <t xml:space="preserve">3.14</t>
  </si>
  <si>
    <t xml:space="preserve">ĐX. 143</t>
  </si>
  <si>
    <t xml:space="preserve">ĐX3.18</t>
  </si>
  <si>
    <t xml:space="preserve">QL3B ( Nà Thà)-Khuổi Kệt</t>
  </si>
  <si>
    <t xml:space="preserve">3.15</t>
  </si>
  <si>
    <t xml:space="preserve">ĐX.144</t>
  </si>
  <si>
    <t xml:space="preserve">ĐX3.19</t>
  </si>
  <si>
    <t xml:space="preserve">Khau Luông  Bắc ái 2-Pàn Dào</t>
  </si>
  <si>
    <t xml:space="preserve">3.16</t>
  </si>
  <si>
    <t xml:space="preserve">ĐX.145</t>
  </si>
  <si>
    <t xml:space="preserve">ĐX3.20</t>
  </si>
  <si>
    <t xml:space="preserve">Kéo Cước-Khuổi Slầy</t>
  </si>
  <si>
    <t xml:space="preserve">3.17</t>
  </si>
  <si>
    <t xml:space="preserve">ĐX.146</t>
  </si>
  <si>
    <t xml:space="preserve">ĐX3.21</t>
  </si>
  <si>
    <t xml:space="preserve">Thâm Sả-Khau Dìa</t>
  </si>
  <si>
    <t xml:space="preserve">3.18</t>
  </si>
  <si>
    <t xml:space="preserve">ĐX.146A</t>
  </si>
  <si>
    <t xml:space="preserve">ĐX3.22</t>
  </si>
  <si>
    <t xml:space="preserve">Đường Khuổi Slượi</t>
  </si>
  <si>
    <t xml:space="preserve">3.19</t>
  </si>
  <si>
    <t xml:space="preserve">ĐX.146B</t>
  </si>
  <si>
    <t xml:space="preserve">ĐX3.23</t>
  </si>
  <si>
    <t xml:space="preserve">Đường Khuổi Chiếp</t>
  </si>
  <si>
    <t xml:space="preserve">XÃ TRÀNG ĐỊNH</t>
  </si>
  <si>
    <t xml:space="preserve">4.1</t>
  </si>
  <si>
    <t xml:space="preserve">ĐX.111A</t>
  </si>
  <si>
    <t xml:space="preserve">ĐX4.06</t>
  </si>
  <si>
    <t xml:space="preserve">TL226-Khuổi Tó</t>
  </si>
  <si>
    <t xml:space="preserve">4.2</t>
  </si>
  <si>
    <t xml:space="preserve">ĐX.137B</t>
  </si>
  <si>
    <t xml:space="preserve">ĐX4.11</t>
  </si>
  <si>
    <t xml:space="preserve">Khuổi Khòn -Khuổi Cáp</t>
  </si>
  <si>
    <t xml:space="preserve">4.3</t>
  </si>
  <si>
    <t xml:space="preserve">ĐX.137C</t>
  </si>
  <si>
    <t xml:space="preserve">ĐX4.12</t>
  </si>
  <si>
    <t xml:space="preserve">Cốc Bao</t>
  </si>
  <si>
    <t xml:space="preserve">XÃ KHÁNG CHIẾN</t>
  </si>
  <si>
    <t xml:space="preserve">5.1</t>
  </si>
  <si>
    <t xml:space="preserve">ĐX.147</t>
  </si>
  <si>
    <t xml:space="preserve">ĐX6.03</t>
  </si>
  <si>
    <t xml:space="preserve">UBND xã đến Bản Sliền</t>
  </si>
  <si>
    <t xml:space="preserve">5.2</t>
  </si>
  <si>
    <t xml:space="preserve">ĐX.148</t>
  </si>
  <si>
    <t xml:space="preserve">ĐX6.04</t>
  </si>
  <si>
    <t xml:space="preserve">Từ ĐH.01 đến Khuổi Khìn</t>
  </si>
  <si>
    <t xml:space="preserve">5.3</t>
  </si>
  <si>
    <t xml:space="preserve">ĐX.148A</t>
  </si>
  <si>
    <t xml:space="preserve">ĐX6.05</t>
  </si>
  <si>
    <t xml:space="preserve">ĐH.01 đến Bản Sliền</t>
  </si>
  <si>
    <t xml:space="preserve">5.4</t>
  </si>
  <si>
    <t xml:space="preserve">ĐX.148B</t>
  </si>
  <si>
    <t xml:space="preserve">ĐX6.06</t>
  </si>
  <si>
    <t xml:space="preserve">ĐH.01 đến Bản Vải</t>
  </si>
  <si>
    <t xml:space="preserve">5.5</t>
  </si>
  <si>
    <t xml:space="preserve">ĐX. 108B</t>
  </si>
  <si>
    <t xml:space="preserve">ĐX6.07</t>
  </si>
  <si>
    <t xml:space="preserve">Nà Pò - Nà Pùng</t>
  </si>
  <si>
    <t xml:space="preserve">XÃ TÂN VĂN</t>
  </si>
  <si>
    <t xml:space="preserve">ĐX9.03</t>
  </si>
  <si>
    <t xml:space="preserve">Kéo Coong - Nà Dài</t>
  </si>
  <si>
    <t xml:space="preserve">XÃ HỒNG PHONG</t>
  </si>
  <si>
    <t xml:space="preserve">7.1</t>
  </si>
  <si>
    <t xml:space="preserve">ĐX10.03</t>
  </si>
  <si>
    <t xml:space="preserve">Đường Kim Liên</t>
  </si>
  <si>
    <t xml:space="preserve">7.2</t>
  </si>
  <si>
    <t xml:space="preserve">ĐX10.06</t>
  </si>
  <si>
    <t xml:space="preserve">Đường Khuổi Khuy</t>
  </si>
  <si>
    <t xml:space="preserve">7.3</t>
  </si>
  <si>
    <t xml:space="preserve">ĐX10.07</t>
  </si>
  <si>
    <t xml:space="preserve">Đường Bản Tăn</t>
  </si>
  <si>
    <t xml:space="preserve">7.4</t>
  </si>
  <si>
    <t xml:space="preserve">ĐX10.10</t>
  </si>
  <si>
    <t xml:space="preserve">Đường Nà Khuông - Văn Can</t>
  </si>
  <si>
    <t xml:space="preserve">XÃ HOA THÁM</t>
  </si>
  <si>
    <t xml:space="preserve">8.1</t>
  </si>
  <si>
    <t xml:space="preserve">ĐX11.01</t>
  </si>
  <si>
    <t xml:space="preserve">Đường Tân Lập - Khuổi Giải</t>
  </si>
  <si>
    <t xml:space="preserve">8.2</t>
  </si>
  <si>
    <t xml:space="preserve">ĐX11.10</t>
  </si>
  <si>
    <t xml:space="preserve">Nà Bưa - Khuổi Buông</t>
  </si>
  <si>
    <t xml:space="preserve">8.3</t>
  </si>
  <si>
    <t xml:space="preserve">ĐX11.12</t>
  </si>
  <si>
    <t xml:space="preserve">Đường vào Khu dân cư Khuổi Sáng</t>
  </si>
  <si>
    <t xml:space="preserve">8.4</t>
  </si>
  <si>
    <t xml:space="preserve">ĐX11.13</t>
  </si>
  <si>
    <t xml:space="preserve">Đường vào khu dân cư  Nà Lùng</t>
  </si>
  <si>
    <t xml:space="preserve">8.5</t>
  </si>
  <si>
    <t xml:space="preserve">ĐX11.14</t>
  </si>
  <si>
    <t xml:space="preserve">Đường vào khu dân cư Nà Kèng</t>
  </si>
  <si>
    <t xml:space="preserve">8.6</t>
  </si>
  <si>
    <t xml:space="preserve">ĐX11.18</t>
  </si>
  <si>
    <t xml:space="preserve">Đường vào khu dân cư Lọ Phát</t>
  </si>
  <si>
    <t xml:space="preserve">8.7</t>
  </si>
  <si>
    <t xml:space="preserve">ĐX11.20</t>
  </si>
  <si>
    <t xml:space="preserve">Đường Cảo Chòm - Pàn Slèo</t>
  </si>
  <si>
    <t xml:space="preserve">8.8</t>
  </si>
  <si>
    <t xml:space="preserve">ĐX11.22</t>
  </si>
  <si>
    <t xml:space="preserve">Đường vào Khu dân cư Hin Đeng</t>
  </si>
  <si>
    <t xml:space="preserve">XÃ QUÝ HOÀ</t>
  </si>
  <si>
    <t xml:space="preserve">9.1</t>
  </si>
  <si>
    <t xml:space="preserve">ĐX12.05</t>
  </si>
  <si>
    <t xml:space="preserve">Đường Nà Sào -Nà Giảo - Song Slình</t>
  </si>
  <si>
    <t xml:space="preserve">9.2</t>
  </si>
  <si>
    <t xml:space="preserve">ĐX12.07</t>
  </si>
  <si>
    <t xml:space="preserve">Bản Bây - Nà Kéo</t>
  </si>
  <si>
    <t xml:space="preserve">XÃ THIỆN HOÀ</t>
  </si>
  <si>
    <t xml:space="preserve">10.1</t>
  </si>
  <si>
    <t xml:space="preserve">ĐX13.01</t>
  </si>
  <si>
    <t xml:space="preserve">Nà Lẹng - Cặm Tắm</t>
  </si>
  <si>
    <t xml:space="preserve">10.2</t>
  </si>
  <si>
    <t xml:space="preserve">ĐX13.02</t>
  </si>
  <si>
    <t xml:space="preserve">Yên Hùng - Khuổi Nà ( Khuổi sắp)</t>
  </si>
  <si>
    <t xml:space="preserve">10.3</t>
  </si>
  <si>
    <t xml:space="preserve">ĐX13.03</t>
  </si>
  <si>
    <t xml:space="preserve">Thâm Khôn - Tồng Nộc</t>
  </si>
  <si>
    <t xml:space="preserve">10.4</t>
  </si>
  <si>
    <t xml:space="preserve">ĐX13.04</t>
  </si>
  <si>
    <t xml:space="preserve">Thâm Khôn - Nà Tàn</t>
  </si>
  <si>
    <t xml:space="preserve">10.5</t>
  </si>
  <si>
    <t xml:space="preserve">ĐX13.06</t>
  </si>
  <si>
    <t xml:space="preserve">Bản Pe - Khuổi Sắp</t>
  </si>
  <si>
    <t xml:space="preserve">10.6</t>
  </si>
  <si>
    <t xml:space="preserve">ĐX13.07</t>
  </si>
  <si>
    <t xml:space="preserve">Bản Mè - Pắc Luống</t>
  </si>
  <si>
    <t xml:space="preserve">10.7</t>
  </si>
  <si>
    <t xml:space="preserve">ĐX13.08</t>
  </si>
  <si>
    <t xml:space="preserve">Khuổi Mè - Pắc Luống</t>
  </si>
  <si>
    <t xml:space="preserve">10.8</t>
  </si>
  <si>
    <t xml:space="preserve">ĐX13.10</t>
  </si>
  <si>
    <t xml:space="preserve">Đường Khuổi Chặng</t>
  </si>
  <si>
    <t xml:space="preserve">10.9</t>
  </si>
  <si>
    <t xml:space="preserve">ĐX13.11</t>
  </si>
  <si>
    <t xml:space="preserve">Khuổi Cọ - Khuổi Ngành</t>
  </si>
  <si>
    <t xml:space="preserve">10.10</t>
  </si>
  <si>
    <t xml:space="preserve">ĐX13.12</t>
  </si>
  <si>
    <t xml:space="preserve">Nà Quãng - Nà Kéo</t>
  </si>
  <si>
    <t xml:space="preserve">10.11</t>
  </si>
  <si>
    <t xml:space="preserve">ĐX13.13</t>
  </si>
  <si>
    <t xml:space="preserve">Pò Mầm - Khuổi Hắp</t>
  </si>
  <si>
    <t xml:space="preserve">10.12</t>
  </si>
  <si>
    <t xml:space="preserve">ĐH.64</t>
  </si>
  <si>
    <t xml:space="preserve">ĐX13.16</t>
  </si>
  <si>
    <t xml:space="preserve">Khuổi Lào - Yên Lỗ</t>
  </si>
  <si>
    <t xml:space="preserve">XÃ THIỆN THUẬT</t>
  </si>
  <si>
    <t xml:space="preserve">11.2</t>
  </si>
  <si>
    <t xml:space="preserve">ĐX14.02</t>
  </si>
  <si>
    <t xml:space="preserve">Đường Bản Chúc </t>
  </si>
  <si>
    <t xml:space="preserve">11.3</t>
  </si>
  <si>
    <t xml:space="preserve">ĐX14.03</t>
  </si>
  <si>
    <t xml:space="preserve">Đường Cốc Phường </t>
  </si>
  <si>
    <t xml:space="preserve">11.4</t>
  </si>
  <si>
    <t xml:space="preserve">ĐX14.09</t>
  </si>
  <si>
    <t xml:space="preserve">Đường Pắc Khuông -Pác Là</t>
  </si>
  <si>
    <t xml:space="preserve">11.5</t>
  </si>
  <si>
    <t xml:space="preserve">ĐX14.11</t>
  </si>
  <si>
    <t xml:space="preserve">Nà Tồng - Nà Chang</t>
  </si>
  <si>
    <t xml:space="preserve">11.6</t>
  </si>
  <si>
    <t xml:space="preserve">ĐX14.13</t>
  </si>
  <si>
    <t xml:space="preserve">Mò Mè - Tân Lập</t>
  </si>
  <si>
    <t xml:space="preserve">11.7</t>
  </si>
  <si>
    <t xml:space="preserve">ĐX14.14</t>
  </si>
  <si>
    <t xml:space="preserve">Nà Tèo - Nà Ngần</t>
  </si>
  <si>
    <t xml:space="preserve">11.8</t>
  </si>
  <si>
    <t xml:space="preserve">ĐX14.15</t>
  </si>
  <si>
    <t xml:space="preserve">Nà Cao - Pàn Cheng</t>
  </si>
  <si>
    <t xml:space="preserve">11.9</t>
  </si>
  <si>
    <t xml:space="preserve">ĐX14.16</t>
  </si>
  <si>
    <t xml:space="preserve">Kéo Giểng - Khuổi Dạc</t>
  </si>
  <si>
    <t xml:space="preserve">XÃ THIỆN LONG</t>
  </si>
  <si>
    <t xml:space="preserve">12.1</t>
  </si>
  <si>
    <t xml:space="preserve">ĐX15.05</t>
  </si>
  <si>
    <t xml:space="preserve">Tân Tiến - Hợp Thành</t>
  </si>
  <si>
    <t xml:space="preserve">12.2</t>
  </si>
  <si>
    <t xml:space="preserve">ĐX15.06</t>
  </si>
  <si>
    <t xml:space="preserve">Tân Tiến - Khuổi Bổng</t>
  </si>
  <si>
    <t xml:space="preserve">12.3</t>
  </si>
  <si>
    <t xml:space="preserve">ĐX15.07</t>
  </si>
  <si>
    <t xml:space="preserve">Tân Tiến - Khuổi Nà</t>
  </si>
  <si>
    <t xml:space="preserve">12.4</t>
  </si>
  <si>
    <t xml:space="preserve">ĐX15.10</t>
  </si>
  <si>
    <t xml:space="preserve">Tà Vàng - Khuổi Khinh</t>
  </si>
  <si>
    <t xml:space="preserve">12.5</t>
  </si>
  <si>
    <t xml:space="preserve">ĐH.65</t>
  </si>
  <si>
    <t xml:space="preserve">ĐX15.12</t>
  </si>
  <si>
    <t xml:space="preserve">Hòa Bình - Tân Hòa</t>
  </si>
  <si>
    <t xml:space="preserve">XÃ HƯNG VŨ</t>
  </si>
  <si>
    <t xml:space="preserve">13.1</t>
  </si>
  <si>
    <t xml:space="preserve">ĐX87</t>
  </si>
  <si>
    <t xml:space="preserve">ĐX17.07</t>
  </si>
  <si>
    <t xml:space="preserve">Làng Thẳm - Pá Ó</t>
  </si>
  <si>
    <t xml:space="preserve">CV 4759/VP-KTCN ngày 03/7/2025 của UBND tỉnh</t>
  </si>
  <si>
    <t xml:space="preserve">13.2</t>
  </si>
  <si>
    <t xml:space="preserve">ĐX89</t>
  </si>
  <si>
    <t xml:space="preserve">ĐX17.09</t>
  </si>
  <si>
    <t xml:space="preserve">Làng Gà 1 - Pá Ó -Nóoc Mò</t>
  </si>
  <si>
    <t xml:space="preserve">XÃ VŨ LĂNG</t>
  </si>
  <si>
    <t xml:space="preserve">14.1</t>
  </si>
  <si>
    <t xml:space="preserve">ĐX75</t>
  </si>
  <si>
    <t xml:space="preserve">ĐX18.19</t>
  </si>
  <si>
    <t xml:space="preserve">Bản Luông - Thâm Dầu, Kéo Coi </t>
  </si>
  <si>
    <t xml:space="preserve">XÃ NHẤT HOÀ</t>
  </si>
  <si>
    <t xml:space="preserve">15.1</t>
  </si>
  <si>
    <t xml:space="preserve">ĐX51</t>
  </si>
  <si>
    <t xml:space="preserve">ĐX19.01</t>
  </si>
  <si>
    <t xml:space="preserve">Bản Đắc - Dộc Máy </t>
  </si>
  <si>
    <t xml:space="preserve">15.2</t>
  </si>
  <si>
    <t xml:space="preserve">ĐX52</t>
  </si>
  <si>
    <t xml:space="preserve">ĐX19.02</t>
  </si>
  <si>
    <t xml:space="preserve">Nà Gá</t>
  </si>
  <si>
    <t xml:space="preserve">15.3</t>
  </si>
  <si>
    <t xml:space="preserve">ĐX54</t>
  </si>
  <si>
    <t xml:space="preserve">ĐX19.04</t>
  </si>
  <si>
    <t xml:space="preserve">An Úy - Làng Khả </t>
  </si>
  <si>
    <t xml:space="preserve">15.4</t>
  </si>
  <si>
    <t xml:space="preserve">ĐX19.15</t>
  </si>
  <si>
    <t xml:space="preserve">Đường Làng Khả - Kha Hạ</t>
  </si>
  <si>
    <t xml:space="preserve">15.5</t>
  </si>
  <si>
    <t xml:space="preserve">ĐX19.16</t>
  </si>
  <si>
    <t xml:space="preserve">Đường Dộc Máy - Trấn Yên</t>
  </si>
  <si>
    <t xml:space="preserve">15.6</t>
  </si>
  <si>
    <t xml:space="preserve">ĐX19.17</t>
  </si>
  <si>
    <t xml:space="preserve">Đường Dộc Máy - Nà Gá</t>
  </si>
  <si>
    <t xml:space="preserve">15.7</t>
  </si>
  <si>
    <t xml:space="preserve">ĐX19.19</t>
  </si>
  <si>
    <t xml:space="preserve">Đường Làng Chu - Nà Gỗ</t>
  </si>
  <si>
    <t xml:space="preserve">1,1</t>
  </si>
  <si>
    <t xml:space="preserve">15.8</t>
  </si>
  <si>
    <t xml:space="preserve">ĐX19.20</t>
  </si>
  <si>
    <t xml:space="preserve">Đường Nà Trang</t>
  </si>
  <si>
    <t xml:space="preserve">3,5</t>
  </si>
  <si>
    <t xml:space="preserve">15.9</t>
  </si>
  <si>
    <t xml:space="preserve">ĐX19.21</t>
  </si>
  <si>
    <t xml:space="preserve">Đường Suối Phàn</t>
  </si>
  <si>
    <t xml:space="preserve">15.10</t>
  </si>
  <si>
    <t xml:space="preserve">ĐX19.22</t>
  </si>
  <si>
    <t xml:space="preserve">Đường Ao Nai</t>
  </si>
  <si>
    <t xml:space="preserve">15.11</t>
  </si>
  <si>
    <t xml:space="preserve">ĐX19.23</t>
  </si>
  <si>
    <t xml:space="preserve">Đường Đắc Trang</t>
  </si>
  <si>
    <t xml:space="preserve">1,6</t>
  </si>
  <si>
    <t xml:space="preserve">XÃ VŨ LỄ</t>
  </si>
  <si>
    <t xml:space="preserve">16.1</t>
  </si>
  <si>
    <t xml:space="preserve">ĐX20.16</t>
  </si>
  <si>
    <t xml:space="preserve">Hương Cốc - Hoan Thượng</t>
  </si>
  <si>
    <t xml:space="preserve">16.2</t>
  </si>
  <si>
    <t xml:space="preserve">ĐX20.18</t>
  </si>
  <si>
    <t xml:space="preserve">Lân Kẽm - Thâm Xi</t>
  </si>
  <si>
    <t xml:space="preserve">XÃ TÂN TRI</t>
  </si>
  <si>
    <t xml:space="preserve">17.1</t>
  </si>
  <si>
    <t xml:space="preserve">ĐX14</t>
  </si>
  <si>
    <t xml:space="preserve">ĐX21.03</t>
  </si>
  <si>
    <t xml:space="preserve">Tuyến Yên Mỹ </t>
  </si>
  <si>
    <t xml:space="preserve">17.2</t>
  </si>
  <si>
    <t xml:space="preserve">ĐX16</t>
  </si>
  <si>
    <t xml:space="preserve">ĐX21.05</t>
  </si>
  <si>
    <t xml:space="preserve">Tuyến Thôn Thâm Si </t>
  </si>
  <si>
    <t xml:space="preserve">17.3</t>
  </si>
  <si>
    <t xml:space="preserve">ĐX17</t>
  </si>
  <si>
    <t xml:space="preserve">ĐX21.06</t>
  </si>
  <si>
    <t xml:space="preserve">Tuyến Suối Tát  </t>
  </si>
  <si>
    <t xml:space="preserve">17.4</t>
  </si>
  <si>
    <t xml:space="preserve">ĐX18</t>
  </si>
  <si>
    <t xml:space="preserve">ĐX21.07</t>
  </si>
  <si>
    <t xml:space="preserve">Suối Tín - Bình An </t>
  </si>
  <si>
    <t xml:space="preserve">17.5</t>
  </si>
  <si>
    <t xml:space="preserve">ĐX19</t>
  </si>
  <si>
    <t xml:space="preserve">ĐX21.08</t>
  </si>
  <si>
    <t xml:space="preserve">Tuyến Suối Tín </t>
  </si>
  <si>
    <t xml:space="preserve">17.6</t>
  </si>
  <si>
    <t xml:space="preserve">ĐX31</t>
  </si>
  <si>
    <t xml:space="preserve">ĐX21.09</t>
  </si>
  <si>
    <t xml:space="preserve">Tuyến Bản Cầm</t>
  </si>
  <si>
    <t xml:space="preserve">17.7</t>
  </si>
  <si>
    <t xml:space="preserve">ĐX32</t>
  </si>
  <si>
    <t xml:space="preserve">ĐX21.10</t>
  </si>
  <si>
    <t xml:space="preserve">Tuyến Bản Soong </t>
  </si>
  <si>
    <t xml:space="preserve">17.8</t>
  </si>
  <si>
    <t xml:space="preserve">ĐX33</t>
  </si>
  <si>
    <t xml:space="preserve">ĐX21.11</t>
  </si>
  <si>
    <t xml:space="preserve">Tuyến Nà Thí </t>
  </si>
  <si>
    <t xml:space="preserve">17.9</t>
  </si>
  <si>
    <t xml:space="preserve">ĐX83</t>
  </si>
  <si>
    <t xml:space="preserve">ĐX21.17</t>
  </si>
  <si>
    <t xml:space="preserve">Tuyến Khau Ràng </t>
  </si>
  <si>
    <t xml:space="preserve">XÃ VĂN QUAN</t>
  </si>
  <si>
    <t xml:space="preserve">18.1</t>
  </si>
  <si>
    <t xml:space="preserve">ĐX22.03</t>
  </si>
  <si>
    <t xml:space="preserve">Đường  Bó Pja - Lũng Cải</t>
  </si>
  <si>
    <t xml:space="preserve">XÃ TRI LỄ</t>
  </si>
  <si>
    <t xml:space="preserve">19.1</t>
  </si>
  <si>
    <t xml:space="preserve">ĐX24.12</t>
  </si>
  <si>
    <t xml:space="preserve">Đường Khun Khinh- Khun Nhù</t>
  </si>
  <si>
    <t xml:space="preserve">XÃ TÂN ĐOÀN</t>
  </si>
  <si>
    <t xml:space="preserve">20.1</t>
  </si>
  <si>
    <t xml:space="preserve">ĐX26.08</t>
  </si>
  <si>
    <t xml:space="preserve">Đường Còn Pheo</t>
  </si>
  <si>
    <t xml:space="preserve">20.2</t>
  </si>
  <si>
    <t xml:space="preserve">ĐX26.14</t>
  </si>
  <si>
    <t xml:space="preserve">Đường Tình Hồ 1</t>
  </si>
  <si>
    <t xml:space="preserve">20.3</t>
  </si>
  <si>
    <t xml:space="preserve">ĐX26.15</t>
  </si>
  <si>
    <t xml:space="preserve"> Đường Tình Hồ 2</t>
  </si>
  <si>
    <t xml:space="preserve">XÃ KHÁNH KHÊ</t>
  </si>
  <si>
    <t xml:space="preserve">21.1</t>
  </si>
  <si>
    <t xml:space="preserve">ĐX27.08</t>
  </si>
  <si>
    <t xml:space="preserve">Đường vào thôn Nà Dảo</t>
  </si>
  <si>
    <t xml:space="preserve">21.2</t>
  </si>
  <si>
    <t xml:space="preserve">ĐX27.09</t>
  </si>
  <si>
    <t xml:space="preserve">Đường Bản Chạp - Phai Lừa</t>
  </si>
  <si>
    <t xml:space="preserve">21.3</t>
  </si>
  <si>
    <t xml:space="preserve">ĐX27.14</t>
  </si>
  <si>
    <t xml:space="preserve">Đường Phai Đán (San Chỉ)</t>
  </si>
  <si>
    <t xml:space="preserve">21.5</t>
  </si>
  <si>
    <t xml:space="preserve">ĐX27.23</t>
  </si>
  <si>
    <t xml:space="preserve">Đường Khau Đắng - Cóc Loi</t>
  </si>
  <si>
    <t xml:space="preserve">XÃ HOÀNG VĂN THỤ</t>
  </si>
  <si>
    <t xml:space="preserve">22.1</t>
  </si>
  <si>
    <t xml:space="preserve">ĐX.197</t>
  </si>
  <si>
    <t xml:space="preserve">ĐX29.14</t>
  </si>
  <si>
    <t xml:space="preserve">Khun Phung - Còn Luông</t>
  </si>
  <si>
    <t xml:space="preserve">XÃ VĂN LÃNG</t>
  </si>
  <si>
    <t xml:space="preserve">23.1</t>
  </si>
  <si>
    <t xml:space="preserve">ĐX31.03</t>
  </si>
  <si>
    <t xml:space="preserve">Và Quang - Phiêng Luông</t>
  </si>
  <si>
    <t xml:space="preserve">23.2</t>
  </si>
  <si>
    <t xml:space="preserve">ĐX31.04</t>
  </si>
  <si>
    <t xml:space="preserve">Pác Sao - Bản Tăm</t>
  </si>
  <si>
    <t xml:space="preserve">23.3</t>
  </si>
  <si>
    <t xml:space="preserve">ĐX31.15</t>
  </si>
  <si>
    <t xml:space="preserve">Đường Vào thôn Nà Mần</t>
  </si>
  <si>
    <t xml:space="preserve">XÃ MẪU SƠN</t>
  </si>
  <si>
    <t xml:space="preserve">24.1</t>
  </si>
  <si>
    <t xml:space="preserve">ĐX34.01</t>
  </si>
  <si>
    <t xml:space="preserve">Đường Bản Khoai - Nóc Mò</t>
  </si>
  <si>
    <t xml:space="preserve">24.2</t>
  </si>
  <si>
    <t xml:space="preserve">ĐX34.03</t>
  </si>
  <si>
    <t xml:space="preserve">Đường vào thôn Khuổi Cấp</t>
  </si>
  <si>
    <t xml:space="preserve">24.3</t>
  </si>
  <si>
    <t xml:space="preserve">ĐX34.04</t>
  </si>
  <si>
    <t xml:space="preserve">Đường vào thôn Khuổi Lầy</t>
  </si>
  <si>
    <t xml:space="preserve">XÃ LỢI BÁC</t>
  </si>
  <si>
    <t xml:space="preserve">25.1</t>
  </si>
  <si>
    <t xml:space="preserve">ĐX36.04</t>
  </si>
  <si>
    <t xml:space="preserve">Khòn Cháo - Nà Mò - Pò Nhàng</t>
  </si>
  <si>
    <t xml:space="preserve">25.2</t>
  </si>
  <si>
    <t xml:space="preserve">ĐX36.05</t>
  </si>
  <si>
    <t xml:space="preserve">Khòn Cháo - Bản Choong</t>
  </si>
  <si>
    <t xml:space="preserve">25.3</t>
  </si>
  <si>
    <t xml:space="preserve">ĐX36.09</t>
  </si>
  <si>
    <t xml:space="preserve">Kéo Cọ - Phai Vài - Khau Khảo</t>
  </si>
  <si>
    <t xml:space="preserve">25.4</t>
  </si>
  <si>
    <t xml:space="preserve">ĐX36.10</t>
  </si>
  <si>
    <t xml:space="preserve">Đường tỉnh ĐT.248 -
 Đập Bản Chành</t>
  </si>
  <si>
    <t xml:space="preserve">25.5</t>
  </si>
  <si>
    <t xml:space="preserve">ĐX36.11</t>
  </si>
  <si>
    <t xml:space="preserve">Nà Xỏm - Thái Bình</t>
  </si>
  <si>
    <t xml:space="preserve">25.6</t>
  </si>
  <si>
    <t xml:space="preserve">ĐX36.12</t>
  </si>
  <si>
    <t xml:space="preserve">Bản Chành - Song Hồ</t>
  </si>
  <si>
    <t xml:space="preserve">25.7</t>
  </si>
  <si>
    <t xml:space="preserve">ĐX36.15</t>
  </si>
  <si>
    <t xml:space="preserve">Nà Mu - Nà Xỏm</t>
  </si>
  <si>
    <t xml:space="preserve">25.8</t>
  </si>
  <si>
    <t xml:space="preserve">ĐH.32</t>
  </si>
  <si>
    <t xml:space="preserve">ĐX36.16</t>
  </si>
  <si>
    <t xml:space="preserve">Kéo Cọ - Pò Nhàng-Khòn Cháo 
(Từ km1+300 Đến km18+300)</t>
  </si>
  <si>
    <t xml:space="preserve">XÃ THỐNG NHẤT</t>
  </si>
  <si>
    <t xml:space="preserve">26.1</t>
  </si>
  <si>
    <t xml:space="preserve">ĐX37.08</t>
  </si>
  <si>
    <t xml:space="preserve">Nà Tằm - Vân An</t>
  </si>
  <si>
    <t xml:space="preserve">26.2</t>
  </si>
  <si>
    <t xml:space="preserve">ĐX37.14</t>
  </si>
  <si>
    <t xml:space="preserve">Nà Thì - Cốc Lại</t>
  </si>
  <si>
    <t xml:space="preserve">26.3</t>
  </si>
  <si>
    <t xml:space="preserve">ĐX37.15</t>
  </si>
  <si>
    <t xml:space="preserve">Đường vào thôn Nà Nong </t>
  </si>
  <si>
    <t xml:space="preserve">26.4</t>
  </si>
  <si>
    <t xml:space="preserve">ĐX37.17</t>
  </si>
  <si>
    <t xml:space="preserve">Khuôn Săm - Slám Chọm -Nà Hao</t>
  </si>
  <si>
    <t xml:space="preserve">26.5</t>
  </si>
  <si>
    <t xml:space="preserve">ĐX37.19</t>
  </si>
  <si>
    <t xml:space="preserve">Pác Lào- Pác Bang- Nà Kéo</t>
  </si>
  <si>
    <t xml:space="preserve">26.6</t>
  </si>
  <si>
    <t xml:space="preserve">ĐX37.20</t>
  </si>
  <si>
    <t xml:space="preserve">Nà Kéo- Nà Hao</t>
  </si>
  <si>
    <t xml:space="preserve">26.7</t>
  </si>
  <si>
    <t xml:space="preserve">ĐX37.21</t>
  </si>
  <si>
    <t xml:space="preserve">Vinh Tiên- Suối Lông</t>
  </si>
  <si>
    <t xml:space="preserve">26.8</t>
  </si>
  <si>
    <t xml:space="preserve">ĐX37.22</t>
  </si>
  <si>
    <t xml:space="preserve">Pác Cáp- Phai Pinh- Pác Bang</t>
  </si>
  <si>
    <t xml:space="preserve">26.9</t>
  </si>
  <si>
    <t xml:space="preserve">ĐX37.23</t>
  </si>
  <si>
    <t xml:space="preserve">Vinh Tiên- Suối Mỉ</t>
  </si>
  <si>
    <t xml:space="preserve">26.10</t>
  </si>
  <si>
    <t xml:space="preserve">ĐX37.24</t>
  </si>
  <si>
    <t xml:space="preserve">Vinh Tiên- Suối Vằm</t>
  </si>
  <si>
    <t xml:space="preserve">XÃ XUÂN DƯƠNG</t>
  </si>
  <si>
    <t xml:space="preserve">27.1</t>
  </si>
  <si>
    <t xml:space="preserve">ĐX38.01</t>
  </si>
  <si>
    <t xml:space="preserve">Khòn Mùm- Pác Cáp </t>
  </si>
  <si>
    <t xml:space="preserve">27.2</t>
  </si>
  <si>
    <t xml:space="preserve">ĐX38.02</t>
  </si>
  <si>
    <t xml:space="preserve">Bản Tó - Cốc Sâu</t>
  </si>
  <si>
    <t xml:space="preserve">27.3</t>
  </si>
  <si>
    <t xml:space="preserve">ĐX38.03</t>
  </si>
  <si>
    <t xml:space="preserve">Khòn  Mùm - Thôn Mới</t>
  </si>
  <si>
    <t xml:space="preserve">27.4</t>
  </si>
  <si>
    <t xml:space="preserve">ĐX38.04</t>
  </si>
  <si>
    <t xml:space="preserve">Thồng Niểng - Nà Sả - Nà Tủng</t>
  </si>
  <si>
    <t xml:space="preserve">27.5</t>
  </si>
  <si>
    <t xml:space="preserve">ĐX38.12</t>
  </si>
  <si>
    <t xml:space="preserve">Song Tài - Quang Khao - Khuổi Danh</t>
  </si>
  <si>
    <t xml:space="preserve">27.6</t>
  </si>
  <si>
    <t xml:space="preserve">ĐX38.13</t>
  </si>
  <si>
    <t xml:space="preserve">Nặm Đảng - Khuổi Danh</t>
  </si>
  <si>
    <t xml:space="preserve">27.7</t>
  </si>
  <si>
    <t xml:space="preserve">ĐX38.14</t>
  </si>
  <si>
    <t xml:space="preserve">Phạ Thác - Nặm Đảng</t>
  </si>
  <si>
    <t xml:space="preserve">27.8</t>
  </si>
  <si>
    <t xml:space="preserve">ĐX38.15</t>
  </si>
  <si>
    <t xml:space="preserve">Nặm Đảng - Khau Kheo</t>
  </si>
  <si>
    <t xml:space="preserve">XÃ KHUẤT XÁ</t>
  </si>
  <si>
    <t xml:space="preserve">28.1</t>
  </si>
  <si>
    <t xml:space="preserve">ĐX39.15</t>
  </si>
  <si>
    <t xml:space="preserve">Khòn Chang – Pác Mạ</t>
  </si>
  <si>
    <t xml:space="preserve">28.2</t>
  </si>
  <si>
    <t xml:space="preserve">Đường Bó Luồng - Tằm Hán</t>
  </si>
  <si>
    <t xml:space="preserve">XÃ ĐÌNH LẬP</t>
  </si>
  <si>
    <t xml:space="preserve">29.1</t>
  </si>
  <si>
    <t xml:space="preserve">ĐH.46</t>
  </si>
  <si>
    <t xml:space="preserve">ĐX40.10</t>
  </si>
  <si>
    <t xml:space="preserve">Còn Quan - Pò Khoang</t>
  </si>
  <si>
    <t xml:space="preserve">XÃ KIÊN MỘC</t>
  </si>
  <si>
    <t xml:space="preserve">30.1</t>
  </si>
  <si>
    <t xml:space="preserve">ĐX.407</t>
  </si>
  <si>
    <t xml:space="preserve">ĐX42.13</t>
  </si>
  <si>
    <t xml:space="preserve">Bản Có - Bản Mục - Bản Táng</t>
  </si>
  <si>
    <t xml:space="preserve">30.2</t>
  </si>
  <si>
    <t xml:space="preserve">ĐX.410</t>
  </si>
  <si>
    <t xml:space="preserve">ĐX42.17</t>
  </si>
  <si>
    <t xml:space="preserve">Khe Bủng</t>
  </si>
  <si>
    <t xml:space="preserve">XÃ TÂN THÀNH</t>
  </si>
  <si>
    <t xml:space="preserve">31.1</t>
  </si>
  <si>
    <t xml:space="preserve">ĐX46.08</t>
  </si>
  <si>
    <t xml:space="preserve">Đường Suối Trà -Tắng Mật</t>
  </si>
  <si>
    <t xml:space="preserve">31.2</t>
  </si>
  <si>
    <t xml:space="preserve">ĐX46.11</t>
  </si>
  <si>
    <t xml:space="preserve">Đường Đoàn kết - Trại Dạ-Hố Quýt</t>
  </si>
  <si>
    <t xml:space="preserve">XÃ THIỆN TÂN</t>
  </si>
  <si>
    <t xml:space="preserve">32.1</t>
  </si>
  <si>
    <t xml:space="preserve">ĐX48.03</t>
  </si>
  <si>
    <t xml:space="preserve">32.2</t>
  </si>
  <si>
    <t xml:space="preserve">ĐX48.04</t>
  </si>
  <si>
    <t xml:space="preserve">XÃ QUAN SƠN</t>
  </si>
  <si>
    <t xml:space="preserve">33.1</t>
  </si>
  <si>
    <t xml:space="preserve">ĐX53.15</t>
  </si>
  <si>
    <t xml:space="preserve">Đường liên xã Suối Phục, thôn Thằm Nà - thôn Hợp Nhất xã Nhân Lý</t>
  </si>
  <si>
    <t xml:space="preserve">XÃ CHIẾN THẮNG</t>
  </si>
  <si>
    <t xml:space="preserve">34.1</t>
  </si>
  <si>
    <t xml:space="preserve">ĐX54.01</t>
  </si>
  <si>
    <t xml:space="preserve">Đường Tân Minh - Nà Pàng - Nà Bó Lộc Bình</t>
  </si>
  <si>
    <t xml:space="preserve">34.2</t>
  </si>
  <si>
    <t xml:space="preserve">ĐX54.05</t>
  </si>
  <si>
    <t xml:space="preserve">Đường Nà Trác - Khòn Nạo</t>
  </si>
  <si>
    <t xml:space="preserve">34.3</t>
  </si>
  <si>
    <t xml:space="preserve">ĐX54.06</t>
  </si>
  <si>
    <t xml:space="preserve">Đường Nà Trang - Khòn Nạo</t>
  </si>
  <si>
    <t xml:space="preserve">34.4</t>
  </si>
  <si>
    <t xml:space="preserve">ĐX54.07</t>
  </si>
  <si>
    <t xml:space="preserve">Đường Khòn Mon - Kéo Sao- Bình Trung</t>
  </si>
  <si>
    <t xml:space="preserve">34.5</t>
  </si>
  <si>
    <t xml:space="preserve">ĐX54.13</t>
  </si>
  <si>
    <t xml:space="preserve">Đường Nà Dạ - Khau Quang - Tình Lùng</t>
  </si>
  <si>
    <t xml:space="preserve">34.6</t>
  </si>
  <si>
    <t xml:space="preserve">ĐX54.21</t>
  </si>
  <si>
    <t xml:space="preserve">Cô Hiền - Bản Thí</t>
  </si>
  <si>
    <t xml:space="preserve">34.7</t>
  </si>
  <si>
    <t xml:space="preserve">ĐX54.22</t>
  </si>
  <si>
    <t xml:space="preserve">Pác Ma - Hồng Tân</t>
  </si>
  <si>
    <t xml:space="preserve">34.8</t>
  </si>
  <si>
    <t xml:space="preserve">ĐX54.23</t>
  </si>
  <si>
    <t xml:space="preserve">Hồng Tân - Pa Chí</t>
  </si>
  <si>
    <t xml:space="preserve">34.9</t>
  </si>
  <si>
    <t xml:space="preserve">ĐX54.24</t>
  </si>
  <si>
    <t xml:space="preserve">Túng  Mẩn  - Tân Long </t>
  </si>
  <si>
    <t xml:space="preserve">34.10</t>
  </si>
  <si>
    <t xml:space="preserve">ĐX54.25</t>
  </si>
  <si>
    <t xml:space="preserve">Phiêng Linh - Trung Khìm Hợp Nhất Lâm Sơn</t>
  </si>
  <si>
    <t xml:space="preserve">34.11</t>
  </si>
  <si>
    <t xml:space="preserve">ĐX54.28</t>
  </si>
  <si>
    <t xml:space="preserve">Đường trục xã thôn Làng Thành - Nà Lầm</t>
  </si>
  <si>
    <t xml:space="preserve">XÃ NHÂN LÝ</t>
  </si>
  <si>
    <t xml:space="preserve">35.1</t>
  </si>
  <si>
    <t xml:space="preserve">ĐX55.19</t>
  </si>
  <si>
    <t xml:space="preserve">Đường Co Lái-Hợp Đường</t>
  </si>
  <si>
    <t xml:space="preserve">XÃ VẠN LINH</t>
  </si>
  <si>
    <t xml:space="preserve">36.1</t>
  </si>
  <si>
    <t xml:space="preserve">ĐX57.05</t>
  </si>
  <si>
    <t xml:space="preserve">Đường Pa Ràng - Mỏ Cống - Mỏ Ba</t>
  </si>
  <si>
    <t xml:space="preserve">36.2</t>
  </si>
  <si>
    <t xml:space="preserve">ĐX57.24</t>
  </si>
  <si>
    <t xml:space="preserve">Đường Giáp Thượng 2 - Thần Lãng</t>
  </si>
  <si>
    <t xml:space="preserve">36.3</t>
  </si>
  <si>
    <t xml:space="preserve">ĐX57.29</t>
  </si>
  <si>
    <t xml:space="preserve">Đường Lân Tát</t>
  </si>
  <si>
    <t xml:space="preserve">XÃ ĐỒNG ĐĂNG</t>
  </si>
  <si>
    <t xml:space="preserve">37.1</t>
  </si>
  <si>
    <t xml:space="preserve">ĐX58.02</t>
  </si>
  <si>
    <t xml:space="preserve">Đường Nà Pàn - Khuổi Tao</t>
  </si>
  <si>
    <t xml:space="preserve">37.2</t>
  </si>
  <si>
    <t xml:space="preserve">ĐX58.05</t>
  </si>
  <si>
    <t xml:space="preserve">Đường Còn Háng - Giả Mộc</t>
  </si>
  <si>
    <t xml:space="preserve">37.3</t>
  </si>
  <si>
    <t xml:space="preserve">ĐX58.06</t>
  </si>
  <si>
    <t xml:space="preserve">Đường Pò Nhùng - Khau Khẻ</t>
  </si>
  <si>
    <t xml:space="preserve">37.4</t>
  </si>
  <si>
    <t xml:space="preserve">ĐX58.07</t>
  </si>
  <si>
    <t xml:space="preserve">Đường Co Luồng - Nà Hé</t>
  </si>
  <si>
    <t xml:space="preserve">37.5</t>
  </si>
  <si>
    <t xml:space="preserve">ĐX58.08</t>
  </si>
  <si>
    <t xml:space="preserve">Đường Quang Slư - Nà Ân</t>
  </si>
  <si>
    <t xml:space="preserve">37.6</t>
  </si>
  <si>
    <t xml:space="preserve">ĐX58.16</t>
  </si>
  <si>
    <t xml:space="preserve">Đường Bó Lìu</t>
  </si>
  <si>
    <t xml:space="preserve">37.7</t>
  </si>
  <si>
    <t xml:space="preserve">ĐX58.17</t>
  </si>
  <si>
    <t xml:space="preserve">Đường Còn Chủ - Lộc Hồ - Nà Hốc</t>
  </si>
  <si>
    <t xml:space="preserve">37.9</t>
  </si>
  <si>
    <t xml:space="preserve">ĐX58.22</t>
  </si>
  <si>
    <t xml:space="preserve">Đường Phả Lạn - Khuổi Khe </t>
  </si>
  <si>
    <t xml:space="preserve">XÃ CAO LỘC</t>
  </si>
  <si>
    <t xml:space="preserve">38.1</t>
  </si>
  <si>
    <t xml:space="preserve">ĐX59.01</t>
  </si>
  <si>
    <t xml:space="preserve">Đường Bản Giếng</t>
  </si>
  <si>
    <t xml:space="preserve">38.2</t>
  </si>
  <si>
    <t xml:space="preserve">ĐX59.02</t>
  </si>
  <si>
    <t xml:space="preserve">Đường Khau Lạp</t>
  </si>
  <si>
    <t xml:space="preserve">38.3</t>
  </si>
  <si>
    <t xml:space="preserve">ĐX59.03</t>
  </si>
  <si>
    <t xml:space="preserve">Đường Kéo Mạy Mìn</t>
  </si>
  <si>
    <t xml:space="preserve">38.4</t>
  </si>
  <si>
    <t xml:space="preserve">ĐX59.08</t>
  </si>
  <si>
    <t xml:space="preserve">Nà Phạ - Mốc 1165 (Mốc 27 cũ)</t>
  </si>
  <si>
    <t xml:space="preserve">38.5</t>
  </si>
  <si>
    <t xml:space="preserve">ĐX59.09</t>
  </si>
  <si>
    <t xml:space="preserve">Đường khai hoang - Nà Phạ</t>
  </si>
  <si>
    <t xml:space="preserve">38.6</t>
  </si>
  <si>
    <t xml:space="preserve">ĐX59.10</t>
  </si>
  <si>
    <t xml:space="preserve">Đường khai hoang - Còn Phạc</t>
  </si>
  <si>
    <t xml:space="preserve">38.7</t>
  </si>
  <si>
    <t xml:space="preserve">ĐX59.11</t>
  </si>
  <si>
    <t xml:space="preserve">Đường di dân Nà Bó</t>
  </si>
  <si>
    <t xml:space="preserve">38.8</t>
  </si>
  <si>
    <t xml:space="preserve">ĐX59.12</t>
  </si>
  <si>
    <t xml:space="preserve">Đường Tái định cư biên giới Lủng Lầu</t>
  </si>
  <si>
    <t xml:space="preserve">XÃ CÔNG SƠN</t>
  </si>
  <si>
    <t xml:space="preserve">39.1</t>
  </si>
  <si>
    <t xml:space="preserve">ĐX60.11</t>
  </si>
  <si>
    <t xml:space="preserve"> Đường Cốc Tranh - Phiêng Luông</t>
  </si>
  <si>
    <t xml:space="preserve">39.2</t>
  </si>
  <si>
    <t xml:space="preserve">ĐX60.12</t>
  </si>
  <si>
    <t xml:space="preserve">Nhọt Nặm - Lục Bó</t>
  </si>
  <si>
    <t xml:space="preserve">39.3</t>
  </si>
  <si>
    <t xml:space="preserve">ĐX60.13</t>
  </si>
  <si>
    <t xml:space="preserve"> Đường Ngàn Pặc - Pác Đây</t>
  </si>
  <si>
    <t xml:space="preserve">39.4</t>
  </si>
  <si>
    <t xml:space="preserve">ĐX60.14</t>
  </si>
  <si>
    <t xml:space="preserve">Đường Ngàn Pặc - Khuổi Tao</t>
  </si>
  <si>
    <t xml:space="preserve">XÃ BA SƠN</t>
  </si>
  <si>
    <t xml:space="preserve">40.1</t>
  </si>
  <si>
    <t xml:space="preserve">ĐX61.16</t>
  </si>
  <si>
    <t xml:space="preserve">Nà Va - Đường TTBG</t>
  </si>
  <si>
    <t xml:space="preserve">40.2</t>
  </si>
  <si>
    <t xml:space="preserve">ĐX61.17</t>
  </si>
  <si>
    <t xml:space="preserve">Kéo Lượt - Tin Pất</t>
  </si>
  <si>
    <t xml:space="preserve">40.3</t>
  </si>
  <si>
    <t xml:space="preserve">ĐX61.21</t>
  </si>
  <si>
    <t xml:space="preserve">Đường Co Loi - Khuổi Phiêng - Khuổi Đeng</t>
  </si>
  <si>
    <r>
      <rPr>
        <b val="true"/>
        <sz val="9"/>
        <rFont val="Times New Roman"/>
        <family val="1"/>
      </rPr>
      <t xml:space="preserve">PHỤ LỤC 07: DANH MỤC DỰ KIẾN ĐẦU TƯ ĐƯỜNG XÃ GIAI ĐOẠN 2026-2030
 </t>
    </r>
    <r>
      <rPr>
        <i val="true"/>
        <sz val="9"/>
        <rFont val="Times New Roman"/>
        <family val="1"/>
      </rPr>
      <t xml:space="preserve"> (Kèm theo Đề án phát triển giao thông nông thôn và xây dựng cầu trên đường giao thông nông thôn tỉnh Lạng Sơn, giai đoạn 2026 – 2030)</t>
    </r>
  </si>
  <si>
    <t xml:space="preserve">Tên tuyến</t>
  </si>
  <si>
    <t xml:space="preserve">Năng lực thiết kế</t>
  </si>
  <si>
    <t xml:space="preserve">Tổng mức đầu tư (tạm tính quy mô đường cấp B) (triệu đồng)</t>
  </si>
  <si>
    <t xml:space="preserve">Ngã ba Nà Sluồng - Nặm Chẳng</t>
  </si>
  <si>
    <t xml:space="preserve">Hợp Thành - Đông Sào</t>
  </si>
  <si>
    <t xml:space="preserve">ĐX. 134</t>
  </si>
  <si>
    <t xml:space="preserve">Hợp Thành - Khuổi Hai</t>
  </si>
  <si>
    <t xml:space="preserve">ĐX.149B</t>
  </si>
  <si>
    <t xml:space="preserve">Nà Ún (xã Đoàn Kết) - Khuổi Khín</t>
  </si>
  <si>
    <t xml:space="preserve">ĐX.101B</t>
  </si>
  <si>
    <t xml:space="preserve">UBND xã - Khuổi phụ</t>
  </si>
  <si>
    <t xml:space="preserve">NHT Khuổi Phụ - Cốc Phát</t>
  </si>
  <si>
    <t xml:space="preserve">Pác Phụ - Khuổi Phụ</t>
  </si>
  <si>
    <t xml:space="preserve">ĐX3.16</t>
  </si>
  <si>
    <t xml:space="preserve">6.1</t>
  </si>
  <si>
    <t xml:space="preserve">ĐX12.10</t>
  </si>
  <si>
    <t xml:space="preserve">Đường Khuổi Ngành - Khau Xá</t>
  </si>
  <si>
    <t xml:space="preserve">9.3</t>
  </si>
  <si>
    <t xml:space="preserve">ĐX12.11</t>
  </si>
  <si>
    <t xml:space="preserve">Đường Nà Kéo - Khuổi Là</t>
  </si>
  <si>
    <t xml:space="preserve">9.4</t>
  </si>
  <si>
    <t xml:space="preserve">ĐX12.12</t>
  </si>
  <si>
    <t xml:space="preserve">Đường Pác Kiểng - Khuổi Toong</t>
  </si>
  <si>
    <t xml:space="preserve">9.5</t>
  </si>
  <si>
    <t xml:space="preserve">ĐX12.13</t>
  </si>
  <si>
    <t xml:space="preserve">Đường Bản Chuộc - Pác Cáp</t>
  </si>
  <si>
    <t xml:space="preserve">9.6</t>
  </si>
  <si>
    <t xml:space="preserve">ĐX12.14</t>
  </si>
  <si>
    <t xml:space="preserve">Đường Liên xã Nà Sào - Slam Chói</t>
  </si>
  <si>
    <t xml:space="preserve">9.7</t>
  </si>
  <si>
    <t xml:space="preserve">ĐX12.15</t>
  </si>
  <si>
    <t xml:space="preserve">Đường liên thôn Nà Kéo - Vằng Ún</t>
  </si>
  <si>
    <t xml:space="preserve">12.6</t>
  </si>
  <si>
    <t xml:space="preserve">12.7</t>
  </si>
  <si>
    <t xml:space="preserve">12.8</t>
  </si>
  <si>
    <t xml:space="preserve">13.3</t>
  </si>
  <si>
    <t xml:space="preserve">13.4</t>
  </si>
  <si>
    <t xml:space="preserve">13.5</t>
  </si>
  <si>
    <t xml:space="preserve">ĐX41</t>
  </si>
  <si>
    <t xml:space="preserve">ĐX17.01</t>
  </si>
  <si>
    <t xml:space="preserve">14.2</t>
  </si>
  <si>
    <t xml:space="preserve">ĐX43</t>
  </si>
  <si>
    <t xml:space="preserve">ĐX17.03</t>
  </si>
  <si>
    <t xml:space="preserve">16.3</t>
  </si>
  <si>
    <t xml:space="preserve">16.4</t>
  </si>
  <si>
    <t xml:space="preserve">16.5</t>
  </si>
  <si>
    <t xml:space="preserve">16.6</t>
  </si>
  <si>
    <t xml:space="preserve">16.8</t>
  </si>
  <si>
    <t xml:space="preserve">16.9</t>
  </si>
  <si>
    <t xml:space="preserve">16.10</t>
  </si>
  <si>
    <t xml:space="preserve">ĐX 62</t>
  </si>
  <si>
    <t xml:space="preserve">ĐX20.17</t>
  </si>
  <si>
    <t xml:space="preserve">Lân Kẽm - Thống Nhất- Khau kheo</t>
  </si>
  <si>
    <t xml:space="preserve">ĐX21.02</t>
  </si>
  <si>
    <t xml:space="preserve">18.2</t>
  </si>
  <si>
    <t xml:space="preserve">18.3</t>
  </si>
  <si>
    <t xml:space="preserve">ĐX21.04</t>
  </si>
  <si>
    <t xml:space="preserve">18.4</t>
  </si>
  <si>
    <t xml:space="preserve">18.5</t>
  </si>
  <si>
    <t xml:space="preserve">18.6</t>
  </si>
  <si>
    <t xml:space="preserve">18.7</t>
  </si>
  <si>
    <t xml:space="preserve">18.8</t>
  </si>
  <si>
    <t xml:space="preserve">ĐX21.12</t>
  </si>
  <si>
    <t xml:space="preserve">19.2</t>
  </si>
  <si>
    <t xml:space="preserve">ĐX22.14</t>
  </si>
  <si>
    <t xml:space="preserve">Đường Khun Khinh-Khun Nhù </t>
  </si>
  <si>
    <t xml:space="preserve">ĐX27.03</t>
  </si>
  <si>
    <t xml:space="preserve">Đường Nà Khàn - Khau Đắng</t>
  </si>
  <si>
    <t xml:space="preserve">22.2</t>
  </si>
  <si>
    <t xml:space="preserve">XÃ NA SẦM</t>
  </si>
  <si>
    <t xml:space="preserve">ĐH.19A</t>
  </si>
  <si>
    <t xml:space="preserve">ĐX28.09</t>
  </si>
  <si>
    <t xml:space="preserve">Kéo Cù-Tả Piặc-Cốc Hắt</t>
  </si>
  <si>
    <t xml:space="preserve">ĐX.152</t>
  </si>
  <si>
    <t xml:space="preserve">ĐX.357</t>
  </si>
  <si>
    <t xml:space="preserve">ĐX.348</t>
  </si>
  <si>
    <t xml:space="preserve">ĐX.349</t>
  </si>
  <si>
    <t xml:space="preserve">ĐX350</t>
  </si>
  <si>
    <t xml:space="preserve">ĐX.353</t>
  </si>
  <si>
    <t xml:space="preserve">ĐX37.01</t>
  </si>
  <si>
    <t xml:space="preserve">ĐX37.02</t>
  </si>
  <si>
    <t xml:space="preserve">Nà Kẹt - Pác Lào </t>
  </si>
  <si>
    <t xml:space="preserve">28.3</t>
  </si>
  <si>
    <t xml:space="preserve">ĐX37.03</t>
  </si>
  <si>
    <t xml:space="preserve">28.4</t>
  </si>
  <si>
    <t xml:space="preserve">ĐX37.04</t>
  </si>
  <si>
    <t xml:space="preserve">28.5</t>
  </si>
  <si>
    <t xml:space="preserve">ĐX37.05</t>
  </si>
  <si>
    <t xml:space="preserve">Hán Sài - Pò Mạ - Khuôn Săm</t>
  </si>
  <si>
    <t xml:space="preserve">28.6</t>
  </si>
  <si>
    <t xml:space="preserve">ĐX37.06</t>
  </si>
  <si>
    <t xml:space="preserve">Nà Mò - Khau Phầy - Pò Mạ</t>
  </si>
  <si>
    <t xml:space="preserve">28.7</t>
  </si>
  <si>
    <t xml:space="preserve">ĐX37.07</t>
  </si>
  <si>
    <t xml:space="preserve">28.8</t>
  </si>
  <si>
    <t xml:space="preserve">29.2</t>
  </si>
  <si>
    <t xml:space="preserve">29.3</t>
  </si>
  <si>
    <t xml:space="preserve">29.4</t>
  </si>
  <si>
    <t xml:space="preserve">29.5</t>
  </si>
  <si>
    <t xml:space="preserve">29.6</t>
  </si>
  <si>
    <t xml:space="preserve">29.7</t>
  </si>
  <si>
    <t xml:space="preserve">29.8</t>
  </si>
  <si>
    <t xml:space="preserve">ĐX42.16</t>
  </si>
  <si>
    <t xml:space="preserve">33.2</t>
  </si>
  <si>
    <t xml:space="preserve">36.4</t>
  </si>
  <si>
    <t xml:space="preserve">36.5</t>
  </si>
  <si>
    <t xml:space="preserve">36.6</t>
  </si>
  <si>
    <t xml:space="preserve">36.7</t>
  </si>
  <si>
    <t xml:space="preserve">36.8</t>
  </si>
  <si>
    <t xml:space="preserve">36.9</t>
  </si>
  <si>
    <t xml:space="preserve">36.10</t>
  </si>
  <si>
    <t xml:space="preserve">36.11</t>
  </si>
  <si>
    <t xml:space="preserve">ĐX57.23</t>
  </si>
  <si>
    <t xml:space="preserve">ĐX57.28</t>
  </si>
  <si>
    <t xml:space="preserve">Đường Nà Lai - Làng Đăm</t>
  </si>
  <si>
    <t xml:space="preserve">ĐX59.04</t>
  </si>
  <si>
    <t xml:space="preserve">ĐX59.05</t>
  </si>
  <si>
    <t xml:space="preserve">Đường Thông Thiều</t>
  </si>
  <si>
    <t xml:space="preserve">40.4</t>
  </si>
  <si>
    <t xml:space="preserve">ĐX59.06</t>
  </si>
  <si>
    <t xml:space="preserve">40.5</t>
  </si>
  <si>
    <t xml:space="preserve">40.6</t>
  </si>
  <si>
    <t xml:space="preserve">ĐX59.13</t>
  </si>
  <si>
    <t xml:space="preserve">40.7</t>
  </si>
  <si>
    <t xml:space="preserve">ĐX59.14</t>
  </si>
  <si>
    <t xml:space="preserve">41.1</t>
  </si>
  <si>
    <t xml:space="preserve">41.2</t>
  </si>
  <si>
    <t xml:space="preserve">41.3</t>
  </si>
  <si>
    <t xml:space="preserve">41.4</t>
  </si>
  <si>
    <t xml:space="preserve">Trùng dự án QK1 đ/xuat đầu tư Khu kinh tế quốc phòng Mẫu Sơn</t>
  </si>
  <si>
    <t xml:space="preserve">42.1</t>
  </si>
  <si>
    <t xml:space="preserve">42.2</t>
  </si>
  <si>
    <t xml:space="preserve">42.3</t>
  </si>
  <si>
    <r>
      <rPr>
        <b val="true"/>
        <sz val="12"/>
        <rFont val="Times New Roman"/>
        <family val="1"/>
      </rPr>
      <t xml:space="preserve"> PHỤ LỤC 08: DANH MỤC DỰ KIẾN ĐẦU TƯ VÀ PHÂN CẤP NGUỒN VỐN ĐẦU TƯ CẦU TRÊN ĐƯỜNG GIAO THÔNG NÔNG THÔN GIAI ĐOẠN 2026-2030
</t>
    </r>
    <r>
      <rPr>
        <i val="true"/>
        <sz val="12"/>
        <rFont val="Times New Roman"/>
        <family val="1"/>
      </rPr>
      <t xml:space="preserve">  (Kèm theo Đề án phát triển giao thông nông thôn và xây dựng cầu trên đường giao thông nông thôn tỉnh Lạng Sơn, giai đoạn 2026 – 2030)</t>
    </r>
  </si>
  <si>
    <t xml:space="preserve">Đơn vị tính: Triệu đồng</t>
  </si>
  <si>
    <t xml:space="preserve">Địa bàn (xã, huyện)</t>
  </si>
  <si>
    <t xml:space="preserve">Tên Cầu</t>
  </si>
  <si>
    <t xml:space="preserve">Hiện trạng Cầu</t>
  </si>
  <si>
    <t xml:space="preserve">Quy mô đề xuất</t>
  </si>
  <si>
    <t xml:space="preserve">Tổng số M2</t>
  </si>
  <si>
    <t xml:space="preserve">Dự kiến đơn giá 25 triệu/m2</t>
  </si>
  <si>
    <t xml:space="preserve">Nhân dân đóng góp kinh phí thực hiện đường dẫn 02 đầu cầu</t>
  </si>
  <si>
    <t xml:space="preserve">Số người dân hưởng lợi</t>
  </si>
  <si>
    <t xml:space="preserve">Cầu tạm</t>
  </si>
  <si>
    <t xml:space="preserve">Cầu xuống cấp</t>
  </si>
  <si>
    <t xml:space="preserve">Chưa có cầu</t>
  </si>
  <si>
    <t xml:space="preserve">Dài (m)</t>
  </si>
  <si>
    <t xml:space="preserve">Rộng (m)</t>
  </si>
  <si>
    <t xml:space="preserve">Ngân sách tỉnh 70%</t>
  </si>
  <si>
    <t xml:space="preserve">Ngân sách xã tối thiểu 20%</t>
  </si>
  <si>
    <t xml:space="preserve">TỔNG SỐ (280)</t>
  </si>
  <si>
    <t xml:space="preserve">A</t>
  </si>
  <si>
    <t xml:space="preserve">Năm 2026 (86)</t>
  </si>
  <si>
    <t xml:space="preserve">Cầu Số 1 thôn Hạ</t>
  </si>
  <si>
    <t xml:space="preserve">Cầu thôn Chục Quan</t>
  </si>
  <si>
    <t xml:space="preserve">Cầu thôn Ao Sen</t>
  </si>
  <si>
    <t xml:space="preserve">Cầu thôn Làng Lầm</t>
  </si>
  <si>
    <t xml:space="preserve">Cầu qua sông sang thôn Đồng Kết</t>
  </si>
  <si>
    <t xml:space="preserve">Cầu gốc Sung, thôn Đồng Kết</t>
  </si>
  <si>
    <t xml:space="preserve">Cầu thôn Bản Chúc</t>
  </si>
  <si>
    <t xml:space="preserve">Cầu Hang Sòng, thôn Nà Dẩn</t>
  </si>
  <si>
    <t xml:space="preserve">Cầu thôn Nà Kéo Mới</t>
  </si>
  <si>
    <t xml:space="preserve">Cầu thôn Tiền Phong</t>
  </si>
  <si>
    <t xml:space="preserve">Cầù Nà Hón</t>
  </si>
  <si>
    <t xml:space="preserve">Cầu pá lầu</t>
  </si>
  <si>
    <t xml:space="preserve">Cầu cốc láy </t>
  </si>
  <si>
    <t xml:space="preserve">Cầu Khuối Phiêng</t>
  </si>
  <si>
    <t xml:space="preserve">Xã Khuất Xá </t>
  </si>
  <si>
    <t xml:space="preserve">Cầu Cốc Tùm</t>
  </si>
  <si>
    <t xml:space="preserve">Cầu Khuổi Sả 1</t>
  </si>
  <si>
    <t xml:space="preserve">Cầu Co Chầu Khuổi Sấy</t>
  </si>
  <si>
    <t xml:space="preserve">Cầu Co Tào Khuổi Sấy</t>
  </si>
  <si>
    <t xml:space="preserve">Cầu Pác Phụ</t>
  </si>
  <si>
    <t xml:space="preserve">Cầu Pác Quanh</t>
  </si>
  <si>
    <t xml:space="preserve">Cầu Nà Dạt thôn Nà
Mèo</t>
  </si>
  <si>
    <t xml:space="preserve">Cầu Mạy Khoang</t>
  </si>
  <si>
    <t xml:space="preserve">Cầu Khuổi Cọn 1</t>
  </si>
  <si>
    <t xml:space="preserve">Cầu Cốc Xả </t>
  </si>
  <si>
    <t xml:space="preserve">Cầu Làng Khẻ</t>
  </si>
  <si>
    <t xml:space="preserve">Cầu Cốc Háng </t>
  </si>
  <si>
    <t xml:space="preserve">Cầu cốc Loi</t>
  </si>
  <si>
    <t xml:space="preserve">Xã Nhất Hoà</t>
  </si>
  <si>
    <t xml:space="preserve">Cầu Nà Phấn</t>
  </si>
  <si>
    <t xml:space="preserve">Cầu Suối Chao</t>
  </si>
  <si>
    <t xml:space="preserve">Cầu Làng Mỏ</t>
  </si>
  <si>
    <t xml:space="preserve">Cầu Nà Phin </t>
  </si>
  <si>
    <t xml:space="preserve">Cầu Pác Mạ</t>
  </si>
  <si>
    <t xml:space="preserve">Cầu Phai Cằm </t>
  </si>
  <si>
    <t xml:space="preserve">Cầu Cốc Chia</t>
  </si>
  <si>
    <t xml:space="preserve">Cầu Nà Mười</t>
  </si>
  <si>
    <t xml:space="preserve">Cầu Nà Tét</t>
  </si>
  <si>
    <t xml:space="preserve">Cầu Khuổi Luông</t>
  </si>
  <si>
    <t xml:space="preserve">Cầu Nà Pàn</t>
  </si>
  <si>
    <t xml:space="preserve">Cầu Nà Chúa</t>
  </si>
  <si>
    <t xml:space="preserve">Cầu Nà Ngán - Pò Khoang</t>
  </si>
  <si>
    <t xml:space="preserve">Cầu Nà Mu</t>
  </si>
  <si>
    <t xml:space="preserve">Cầu Bản Chạp</t>
  </si>
  <si>
    <t xml:space="preserve">Cầu Tâm Đeng</t>
  </si>
  <si>
    <t xml:space="preserve">Cầu Pác Han</t>
  </si>
  <si>
    <t xml:space="preserve">Cầu vào Nhà Văn hóa thôn Khuổi Sly`</t>
  </si>
  <si>
    <t xml:space="preserve">Cầu Pò Lẹng</t>
  </si>
  <si>
    <t xml:space="preserve">Cầu Làng Chiễng</t>
  </si>
  <si>
    <t xml:space="preserve">Cầu Pa Cô </t>
  </si>
  <si>
    <t xml:space="preserve">Cầu Làng Vặc</t>
  </si>
  <si>
    <t xml:space="preserve">Cầu Khằn Soong</t>
  </si>
  <si>
    <t xml:space="preserve">Cầu Nà Bó</t>
  </si>
  <si>
    <t xml:space="preserve">Cầu Nà Mạt</t>
  </si>
  <si>
    <t xml:space="preserve">Cầu Tà Đình</t>
  </si>
  <si>
    <t xml:space="preserve">Cầu Cốc Cái </t>
  </si>
  <si>
    <t xml:space="preserve">Cầu Suối Hoay</t>
  </si>
  <si>
    <t xml:space="preserve">Cầu Pác Huấn</t>
  </si>
  <si>
    <t xml:space="preserve">Cầu Nà Giáo</t>
  </si>
  <si>
    <t xml:space="preserve">Cầu Phạc Xa</t>
  </si>
  <si>
    <t xml:space="preserve">Cầu Hộ Đình</t>
  </si>
  <si>
    <t xml:space="preserve">Cầu Nà Duống</t>
  </si>
  <si>
    <t xml:space="preserve">Cầu Nà Tà</t>
  </si>
  <si>
    <t xml:space="preserve">Cầu Phiêng Slỉnh</t>
  </si>
  <si>
    <t xml:space="preserve">Xã Bình Gia</t>
  </si>
  <si>
    <t xml:space="preserve">Cầu Bó Bin</t>
  </si>
  <si>
    <t xml:space="preserve">Cầu Gấu Ván </t>
  </si>
  <si>
    <t xml:space="preserve">Cầu Vò Kéo</t>
  </si>
  <si>
    <t xml:space="preserve">Cầu Nà Giúm </t>
  </si>
  <si>
    <t xml:space="preserve">Cầu Bản Đuốc</t>
  </si>
  <si>
    <t xml:space="preserve">Cầu Hang Thồng </t>
  </si>
  <si>
    <t xml:space="preserve">Cầu Cốc Lầy thôn Cã Trong</t>
  </si>
  <si>
    <t xml:space="preserve">Cầu Đồng Sậy 2 Thôn Keo</t>
  </si>
  <si>
    <t xml:space="preserve">Cầu Khòn Sè </t>
  </si>
  <si>
    <t xml:space="preserve">Cầu Khuổi Dạ</t>
  </si>
  <si>
    <t xml:space="preserve">Cầu Bản Lề</t>
  </si>
  <si>
    <t xml:space="preserve">Cầu Co Khuông</t>
  </si>
  <si>
    <t xml:space="preserve">Cầu Là Diêm </t>
  </si>
  <si>
    <t xml:space="preserve">Cầu Phiên Quân</t>
  </si>
  <si>
    <t xml:space="preserve">Cầu Vằng Phú </t>
  </si>
  <si>
    <t xml:space="preserve">Cầu Đồng Đình</t>
  </si>
  <si>
    <t xml:space="preserve">Cầu Pắc Piếng Làng Hăng</t>
  </si>
  <si>
    <t xml:space="preserve">Cầu Diều</t>
  </si>
  <si>
    <t xml:space="preserve">Cầu Nà Ấn </t>
  </si>
  <si>
    <t xml:space="preserve">Cầu Phai Mu</t>
  </si>
  <si>
    <t xml:space="preserve">Cầu Phai Huyền</t>
  </si>
  <si>
    <t xml:space="preserve">Cầu Nà Pè </t>
  </si>
  <si>
    <t xml:space="preserve">Cầu Nà Bọng</t>
  </si>
  <si>
    <t xml:space="preserve">Năm 2027 (68)</t>
  </si>
  <si>
    <t xml:space="preserve">Cầu Số 2 thôn Hạ</t>
  </si>
  <si>
    <t xml:space="preserve">Cầu thôn Pác Bó </t>
  </si>
  <si>
    <t xml:space="preserve">Cầu thôn Nà Danh</t>
  </si>
  <si>
    <t xml:space="preserve">Cầu Làng Dọc</t>
  </si>
  <si>
    <t xml:space="preserve">Cầu Luống Pùng</t>
  </si>
  <si>
    <t xml:space="preserve">Cầu Pắc Nản</t>
  </si>
  <si>
    <t xml:space="preserve">Cầu Pác Sấy</t>
  </si>
  <si>
    <t xml:space="preserve">Cầu Khuổi Tỏi</t>
  </si>
  <si>
    <t xml:space="preserve">Cầu Nà Deng</t>
  </si>
  <si>
    <t xml:space="preserve">Cầu Ông Dương</t>
  </si>
  <si>
    <t xml:space="preserve">Cầu Tháng Khuổi</t>
  </si>
  <si>
    <t xml:space="preserve">Cầu Khuổi Liềng</t>
  </si>
  <si>
    <t xml:space="preserve">Cầu Khuổi Mu</t>
  </si>
  <si>
    <t xml:space="preserve">Cầu Suối Nà Pùng</t>
  </si>
  <si>
    <t xml:space="preserve">Cầu Pò Khuổi</t>
  </si>
  <si>
    <t xml:space="preserve">Cầu Suối Khuy</t>
  </si>
  <si>
    <t xml:space="preserve">Cầu Phai Pán</t>
  </si>
  <si>
    <t xml:space="preserve">Cầu Suối Cả </t>
  </si>
  <si>
    <t xml:space="preserve">Cầu Thâm Khun </t>
  </si>
  <si>
    <t xml:space="preserve">Cầu Bủng Kim </t>
  </si>
  <si>
    <t xml:space="preserve">Cầu Tẩu Đông</t>
  </si>
  <si>
    <t xml:space="preserve">Cầu Cốc Co</t>
  </si>
  <si>
    <t xml:space="preserve">Cầu Bản Phùm</t>
  </si>
  <si>
    <t xml:space="preserve">Cầu Pác Cáp</t>
  </si>
  <si>
    <t xml:space="preserve">Cầu Phai Lẹng</t>
  </si>
  <si>
    <t xml:space="preserve">Cầu Khun Ngòa</t>
  </si>
  <si>
    <t xml:space="preserve">Cầu Thà Ma</t>
  </si>
  <si>
    <t xml:space="preserve">Cầu Khuổi Cáy </t>
  </si>
  <si>
    <t xml:space="preserve">Cầu Nà Slàng</t>
  </si>
  <si>
    <t xml:space="preserve">Cầu Pàn Dào</t>
  </si>
  <si>
    <t xml:space="preserve">Cầu Nà Chia</t>
  </si>
  <si>
    <t xml:space="preserve">Cầu Tằm Pang</t>
  </si>
  <si>
    <t xml:space="preserve">Cầu Nà Ké</t>
  </si>
  <si>
    <t xml:space="preserve">Cầu Nà Cảo</t>
  </si>
  <si>
    <t xml:space="preserve">Cầu Khau Táng</t>
  </si>
  <si>
    <t xml:space="preserve">Cầu Bẻn Xa</t>
  </si>
  <si>
    <t xml:space="preserve">Cầu Nà Mạch</t>
  </si>
  <si>
    <t xml:space="preserve">Cầu Tà Háng</t>
  </si>
  <si>
    <t xml:space="preserve">Cầu Lọ Nặm</t>
  </si>
  <si>
    <t xml:space="preserve">Cầu Tà Cằng</t>
  </si>
  <si>
    <t xml:space="preserve">Cầu sang nhà văn
hoá thôn Nà Bản</t>
  </si>
  <si>
    <t xml:space="preserve">Cầu Gón Chảng</t>
  </si>
  <si>
    <t xml:space="preserve">Cầu Cốc Sla </t>
  </si>
  <si>
    <t xml:space="preserve">Cầu Nà Gà </t>
  </si>
  <si>
    <t xml:space="preserve">Cầu Tà Khảm</t>
  </si>
  <si>
    <t xml:space="preserve">Cầu Slam Kha</t>
  </si>
  <si>
    <t xml:space="preserve">Cầu Nà Pục</t>
  </si>
  <si>
    <t xml:space="preserve">Cầu Nà Trạng</t>
  </si>
  <si>
    <t xml:space="preserve">Cầu Lộ Vài </t>
  </si>
  <si>
    <t xml:space="preserve">Cầu Đồng Sậy 3 </t>
  </si>
  <si>
    <t xml:space="preserve">Cầu Khuổi Tà </t>
  </si>
  <si>
    <t xml:space="preserve">Cầu Lục Slẩn</t>
  </si>
  <si>
    <t xml:space="preserve">Cầu Nà Mậy</t>
  </si>
  <si>
    <t xml:space="preserve">Cầu Pò Mã</t>
  </si>
  <si>
    <t xml:space="preserve">Cầu Ngầm Pác Bó</t>
  </si>
  <si>
    <t xml:space="preserve">Cầu Tềnh Đồn</t>
  </si>
  <si>
    <t xml:space="preserve">Cầu Tân Lai- Liên Hợp</t>
  </si>
  <si>
    <t xml:space="preserve">Cầu Tổng Lạo</t>
  </si>
  <si>
    <t xml:space="preserve">Cầu Quán Phượng</t>
  </si>
  <si>
    <t xml:space="preserve"> Cầu Giềng Mu</t>
  </si>
  <si>
    <t xml:space="preserve">Cầu Trục chính thôn Co Hương - Trường
học</t>
  </si>
  <si>
    <t xml:space="preserve"> Cầu thôn Pá Phào</t>
  </si>
  <si>
    <t xml:space="preserve">Cầu Gỗ </t>
  </si>
  <si>
    <t xml:space="preserve">Cầu Cốc Vạ</t>
  </si>
  <si>
    <t xml:space="preserve">Cầu Phai Bó </t>
  </si>
  <si>
    <t xml:space="preserve">Cầu Phai Thẳm</t>
  </si>
  <si>
    <t xml:space="preserve">Cầu Gốc Nhã </t>
  </si>
  <si>
    <t xml:space="preserve">Năm 2028 (57)</t>
  </si>
  <si>
    <t xml:space="preserve">Cầu Nà Quýt thôn Quyết Thắng</t>
  </si>
  <si>
    <t xml:space="preserve">Cầu Khưa Pất </t>
  </si>
  <si>
    <t xml:space="preserve">Cầu Lân Giáng</t>
  </si>
  <si>
    <t xml:space="preserve">Cầu Hát Cáy</t>
  </si>
  <si>
    <t xml:space="preserve">Cầu Nà Ngùa khuổi Sấy</t>
  </si>
  <si>
    <t xml:space="preserve">Cầu Mạy Tàn</t>
  </si>
  <si>
    <t xml:space="preserve">Cầu Thu Kiều </t>
  </si>
  <si>
    <t xml:space="preserve">Cầu Thống Nhất - Hồng Thái </t>
  </si>
  <si>
    <t xml:space="preserve">Cầu An Mạ</t>
  </si>
  <si>
    <t xml:space="preserve">Cầu Tổng Đông </t>
  </si>
  <si>
    <t xml:space="preserve">Cầu Lân Riềng</t>
  </si>
  <si>
    <t xml:space="preserve">Cầu Nà Đao</t>
  </si>
  <si>
    <t xml:space="preserve">Cầu Xa Tre </t>
  </si>
  <si>
    <t xml:space="preserve">Cầu Chè Ca</t>
  </si>
  <si>
    <t xml:space="preserve">Cầu Cốc Phầy</t>
  </si>
  <si>
    <t xml:space="preserve">Cầu Nà Slỳ</t>
  </si>
  <si>
    <t xml:space="preserve">Cầu Nà Quạng</t>
  </si>
  <si>
    <t xml:space="preserve">Cầu Vằng Lạn - Nà
Tao</t>
  </si>
  <si>
    <t xml:space="preserve">Cầu Hang Hủi</t>
  </si>
  <si>
    <t xml:space="preserve">Cầu Nà Sáng</t>
  </si>
  <si>
    <t xml:space="preserve">Cầu Khau Ràng</t>
  </si>
  <si>
    <t xml:space="preserve">Cầu Trăng Dầy </t>
  </si>
  <si>
    <t xml:space="preserve">Cầu Nà Mèng </t>
  </si>
  <si>
    <t xml:space="preserve">Cầu Nà Mạ</t>
  </si>
  <si>
    <t xml:space="preserve">Cầu Pắc Dọc</t>
  </si>
  <si>
    <t xml:space="preserve">Cầu Dọc Xèn</t>
  </si>
  <si>
    <t xml:space="preserve">Cầu Thằm Dầy</t>
  </si>
  <si>
    <t xml:space="preserve">Cầu Phai Bây</t>
  </si>
  <si>
    <t xml:space="preserve">Cầu Phai Pinh</t>
  </si>
  <si>
    <t xml:space="preserve">Cầu Nà Chá</t>
  </si>
  <si>
    <t xml:space="preserve">Cầu Cốc Xá </t>
  </si>
  <si>
    <t xml:space="preserve">Cầu Nà Lâm</t>
  </si>
  <si>
    <t xml:space="preserve">Cầu Nà Phung</t>
  </si>
  <si>
    <t xml:space="preserve">Cầu Nà Tranh</t>
  </si>
  <si>
    <t xml:space="preserve">Cầu Nà Làng</t>
  </si>
  <si>
    <t xml:space="preserve">Cầu Thôn Phiêng Mò</t>
  </si>
  <si>
    <t xml:space="preserve">Cầu Cọn Luông</t>
  </si>
  <si>
    <t xml:space="preserve">Cầu Nà Khỉ</t>
  </si>
  <si>
    <t xml:space="preserve">Cầu Nà Pò</t>
  </si>
  <si>
    <t xml:space="preserve">Cầu Hang Ma</t>
  </si>
  <si>
    <t xml:space="preserve">Cầu ngã ba Bà Cô</t>
  </si>
  <si>
    <t xml:space="preserve">Cầu Khu Nại Mà </t>
  </si>
  <si>
    <t xml:space="preserve">Cầu Bản Choong -
Bản Mìang</t>
  </si>
  <si>
    <t xml:space="preserve">Cầu Cốc Lùng</t>
  </si>
  <si>
    <t xml:space="preserve">Cầu Nà Pang</t>
  </si>
  <si>
    <t xml:space="preserve">Cầu Pác Dân</t>
  </si>
  <si>
    <t xml:space="preserve">Cầu Pò Cáu</t>
  </si>
  <si>
    <t xml:space="preserve">Lân Đấy</t>
  </si>
  <si>
    <t xml:space="preserve">Cầu Hoàng Nhằng</t>
  </si>
  <si>
    <t xml:space="preserve">Cầu Cốc Phay</t>
  </si>
  <si>
    <t xml:space="preserve">Cầu trục chính thôn Suối Mạ - Xóm Co
Cam</t>
  </si>
  <si>
    <t xml:space="preserve">Cầu Đường trục chính thôn Suối Mỏ</t>
  </si>
  <si>
    <t xml:space="preserve">Cầu Pò đồn</t>
  </si>
  <si>
    <t xml:space="preserve">Cầu Đon Tác </t>
  </si>
  <si>
    <t xml:space="preserve">Cầu Gâu Rạc</t>
  </si>
  <si>
    <t xml:space="preserve">Cầu Phai Chóng</t>
  </si>
  <si>
    <t xml:space="preserve">Năm 2029 (40)</t>
  </si>
  <si>
    <t xml:space="preserve">Cầu Nà Mùi, thôn Nà Kéo Mới</t>
  </si>
  <si>
    <t xml:space="preserve">Pò Nình Pác Sấy</t>
  </si>
  <si>
    <t xml:space="preserve">Cầu Khuổi Mười</t>
  </si>
  <si>
    <t xml:space="preserve">Cầu Cóc Mìn </t>
  </si>
  <si>
    <t xml:space="preserve">Cầu Khuổi Lùng</t>
  </si>
  <si>
    <t xml:space="preserve">Cầu Thâm Tàu </t>
  </si>
  <si>
    <t xml:space="preserve">Cầu Lày Luông</t>
  </si>
  <si>
    <t xml:space="preserve">Cầu Nà Tềnh</t>
  </si>
  <si>
    <t xml:space="preserve">Cầu Ao Nai</t>
  </si>
  <si>
    <t xml:space="preserve">Cầu Nà Mừa</t>
  </si>
  <si>
    <t xml:space="preserve">Cầu Lân Phụng</t>
  </si>
  <si>
    <t xml:space="preserve">Cầu Nà Thó - Bản
Vèn</t>
  </si>
  <si>
    <t xml:space="preserve">Cầu Mồ Pjài</t>
  </si>
  <si>
    <t xml:space="preserve">Cầu Khôn Danh</t>
  </si>
  <si>
    <t xml:space="preserve">Cầu Nà Tằm</t>
  </si>
  <si>
    <t xml:space="preserve">Cầu Khâm Phường</t>
  </si>
  <si>
    <t xml:space="preserve">Cầu Suối Vằm 2</t>
  </si>
  <si>
    <t xml:space="preserve">Cầu Đông Khuyên</t>
  </si>
  <si>
    <t xml:space="preserve">Cầu Vằng Mười</t>
  </si>
  <si>
    <t xml:space="preserve">Cầu Tàng Liêm 2</t>
  </si>
  <si>
    <t xml:space="preserve">Cầu Cốc Hon</t>
  </si>
  <si>
    <t xml:space="preserve">Cầu Nà Khuân</t>
  </si>
  <si>
    <t xml:space="preserve">Cầu Bản Cấu</t>
  </si>
  <si>
    <t xml:space="preserve">Cầu Mạy Pheo</t>
  </si>
  <si>
    <t xml:space="preserve">Cầu Nà Lẹng </t>
  </si>
  <si>
    <t xml:space="preserve">Cầu Pác Slẳng</t>
  </si>
  <si>
    <t xml:space="preserve">Cầu Cốc Quân</t>
  </si>
  <si>
    <t xml:space="preserve">Cầu Trang Kéo </t>
  </si>
  <si>
    <t xml:space="preserve">Cầu Nà Leng</t>
  </si>
  <si>
    <t xml:space="preserve">Cầu Bảo Đài II</t>
  </si>
  <si>
    <t xml:space="preserve">Cầu Đất Đỏ - Vạn Thắng </t>
  </si>
  <si>
    <t xml:space="preserve">Cầu Vằng Bây</t>
  </si>
  <si>
    <t xml:space="preserve">Cầu Đuốc Pùng (Kéo
Quang)</t>
  </si>
  <si>
    <t xml:space="preserve">Cầu Bản Đon</t>
  </si>
  <si>
    <t xml:space="preserve">Cầu xe </t>
  </si>
  <si>
    <t xml:space="preserve">Cầu Tát Tiêu</t>
  </si>
  <si>
    <t xml:space="preserve">Cầu Kéo Cạu</t>
  </si>
  <si>
    <t xml:space="preserve">Cầu thôn Mè Thình - Xóm Nà Thặng</t>
  </si>
  <si>
    <t xml:space="preserve">Năm 2030 (29)</t>
  </si>
  <si>
    <t xml:space="preserve">Cầu Bản Đác, thôn Long Tiến</t>
  </si>
  <si>
    <t xml:space="preserve">Cầu Liên Tăng</t>
  </si>
  <si>
    <t xml:space="preserve">Cầu Nà Cỏng</t>
  </si>
  <si>
    <t xml:space="preserve">Cầu Cóc Liềng</t>
  </si>
  <si>
    <t xml:space="preserve">Cầu Nà Slai</t>
  </si>
  <si>
    <t xml:space="preserve">Cầu Lặp Lìu</t>
  </si>
  <si>
    <t xml:space="preserve">Cầu Suối Eng</t>
  </si>
  <si>
    <t xml:space="preserve">Cầu Suối Cái</t>
  </si>
  <si>
    <t xml:space="preserve">Cầu Nà Mười </t>
  </si>
  <si>
    <t xml:space="preserve">Cầu Khuổi Khem</t>
  </si>
  <si>
    <t xml:space="preserve">Cầu Lạng Giai A</t>
  </si>
  <si>
    <t xml:space="preserve">Cầu Co Lầm </t>
  </si>
  <si>
    <t xml:space="preserve">Cầu Nà Khà </t>
  </si>
  <si>
    <t xml:space="preserve">Cầu Khuân Nhằng</t>
  </si>
  <si>
    <t xml:space="preserve">Cầu Tàng Liêm 1 </t>
  </si>
  <si>
    <t xml:space="preserve">Cầu Cốc Ngàn</t>
  </si>
  <si>
    <t xml:space="preserve">Cầu Đông Hẩu</t>
  </si>
  <si>
    <t xml:space="preserve">Cầu Nà Khoang</t>
  </si>
  <si>
    <t xml:space="preserve">Cầu Cốc Đẩn</t>
  </si>
  <si>
    <t xml:space="preserve">Cầu Pác Kiêng</t>
  </si>
  <si>
    <t xml:space="preserve">Cầu Bản Ngõa Bản Lề</t>
  </si>
  <si>
    <t xml:space="preserve">Cầu Còn Noọc </t>
  </si>
  <si>
    <t xml:space="preserve">Cầu Chũng Kháo </t>
  </si>
  <si>
    <t xml:space="preserve">Cầu Pa Xim</t>
  </si>
  <si>
    <t xml:space="preserve">Cầu thôn Mè Thình - Xóm Suối Dạ</t>
  </si>
  <si>
    <t xml:space="preserve">BẢNG TỔNG HỢP CÁC TUYẾN ĐƯỜNG XÃ TRÊN ĐỊA BÀN TỈNH</t>
  </si>
  <si>
    <t xml:space="preserve">Địa điểm</t>
  </si>
  <si>
    <t xml:space="preserve">Quy mô</t>
  </si>
  <si>
    <t xml:space="preserve">Tổng mức đầu tư</t>
  </si>
  <si>
    <t xml:space="preserve">NĂM 2026</t>
  </si>
  <si>
    <t xml:space="preserve">NĂM 2027</t>
  </si>
  <si>
    <t xml:space="preserve">NĂM 2028</t>
  </si>
  <si>
    <t xml:space="preserve">NĂM 2029</t>
  </si>
  <si>
    <t xml:space="preserve">NĂM 2030</t>
  </si>
  <si>
    <t xml:space="preserve">ĐX2.04</t>
  </si>
  <si>
    <t xml:space="preserve">Nà Ún ( xã Đoàn Kết)-Khuổi Khín</t>
  </si>
  <si>
    <t xml:space="preserve">ĐX.139</t>
  </si>
  <si>
    <t xml:space="preserve">ĐX2.10</t>
  </si>
  <si>
    <t xml:space="preserve">Giáp xã Đoàn Kết-Kéo Danh</t>
  </si>
  <si>
    <t xml:space="preserve">XÃ QUỐC VIỆT</t>
  </si>
  <si>
    <t xml:space="preserve">ĐX.113B</t>
  </si>
  <si>
    <t xml:space="preserve">ĐX7.04</t>
  </si>
  <si>
    <t xml:space="preserve">Ngã  3 Slam Thắn-Bản Pùng</t>
  </si>
  <si>
    <t xml:space="preserve">ĐX11.15</t>
  </si>
  <si>
    <t xml:space="preserve">Đường vào khu dân cư Nà Phầy</t>
  </si>
  <si>
    <t xml:space="preserve">ĐX11.16</t>
  </si>
  <si>
    <t xml:space="preserve">Đường vào khu dân cư Bản Pìn Đâng</t>
  </si>
  <si>
    <t xml:space="preserve">ĐX11.17</t>
  </si>
  <si>
    <t xml:space="preserve">Đường vào khu dân cư Nà Sáng</t>
  </si>
  <si>
    <t xml:space="preserve">ĐX11.19</t>
  </si>
  <si>
    <t xml:space="preserve">Đường vào khu dân cư Nà Pàn Đâng</t>
  </si>
  <si>
    <t xml:space="preserve">ĐX12.02</t>
  </si>
  <si>
    <t xml:space="preserve">Vằng Mần - Cao Cộc</t>
  </si>
  <si>
    <t xml:space="preserve">ĐX13.05</t>
  </si>
  <si>
    <t xml:space="preserve">Thạch Lùng - Lân Luông</t>
  </si>
  <si>
    <t xml:space="preserve">ĐX13.15</t>
  </si>
  <si>
    <t xml:space="preserve">QL279 - Khuổi Sấn (Thôn Thâm Khôn)</t>
  </si>
  <si>
    <t xml:space="preserve">ĐX14.01</t>
  </si>
  <si>
    <t xml:space="preserve">Đường Khuổi Đắc</t>
  </si>
  <si>
    <t xml:space="preserve">ĐX14.06</t>
  </si>
  <si>
    <t xml:space="preserve">Pắc Khuông - Khuổi Hắp</t>
  </si>
  <si>
    <t xml:space="preserve">ĐX15.09</t>
  </si>
  <si>
    <t xml:space="preserve">Tà Chu - Bản Duộc</t>
  </si>
  <si>
    <t xml:space="preserve">ĐX90</t>
  </si>
  <si>
    <t xml:space="preserve">ĐX17.10</t>
  </si>
  <si>
    <t xml:space="preserve">Làng Rộng - Co Rào</t>
  </si>
  <si>
    <t xml:space="preserve">ĐX93</t>
  </si>
  <si>
    <t xml:space="preserve">ĐX17.13</t>
  </si>
  <si>
    <t xml:space="preserve">Lân Cà - Lân Cấm</t>
  </si>
  <si>
    <t xml:space="preserve">ĐX20.11</t>
  </si>
  <si>
    <t xml:space="preserve">Minh Tiến - Thống Nhất - Khuôn Bồng </t>
  </si>
  <si>
    <t xml:space="preserve">ĐX20.19</t>
  </si>
  <si>
    <t xml:space="preserve">Quang Tiến</t>
  </si>
  <si>
    <t xml:space="preserve">ĐX12</t>
  </si>
  <si>
    <t xml:space="preserve">ĐX21.01</t>
  </si>
  <si>
    <t xml:space="preserve"> Tuyến Vũ Thắng A - Vũ Thắng B </t>
  </si>
  <si>
    <t xml:space="preserve">ĐX22.15</t>
  </si>
  <si>
    <t xml:space="preserve">Đường vào khu xử lý rác</t>
  </si>
  <si>
    <t xml:space="preserve">ĐX26.09</t>
  </si>
  <si>
    <t xml:space="preserve">Đường Bản Cắm</t>
  </si>
  <si>
    <t xml:space="preserve">ĐX26.10</t>
  </si>
  <si>
    <t xml:space="preserve">Đường Pác Ca - Lục Môn</t>
  </si>
  <si>
    <t xml:space="preserve">ĐX26.11</t>
  </si>
  <si>
    <t xml:space="preserve">Đường lên Trạm Vi Ba</t>
  </si>
  <si>
    <t xml:space="preserve">ĐX27.17</t>
  </si>
  <si>
    <t xml:space="preserve">Đường Khuổi Mạ (San Chỉ)</t>
  </si>
  <si>
    <t xml:space="preserve">ĐX27.19</t>
  </si>
  <si>
    <t xml:space="preserve">Đường Nà Ca - Bản Tàn</t>
  </si>
  <si>
    <t xml:space="preserve">ĐX27.22</t>
  </si>
  <si>
    <t xml:space="preserve">Đường Nà Ca - Nà Sâu</t>
  </si>
  <si>
    <t xml:space="preserve">ĐX.157</t>
  </si>
  <si>
    <t xml:space="preserve">ĐX28.02</t>
  </si>
  <si>
    <t xml:space="preserve">Đường vào thôn Nà Là</t>
  </si>
  <si>
    <t xml:space="preserve">ĐH.17</t>
  </si>
  <si>
    <t xml:space="preserve">ĐX29.19</t>
  </si>
  <si>
    <t xml:space="preserve">Tân Mỹ - Văn Thụ - Điềm He 
(Đoạn  Km 0+00 - Km 6+900  và đoạn
 km 16+900 - Km 20+00)</t>
  </si>
  <si>
    <t xml:space="preserve">ĐX31.08</t>
  </si>
  <si>
    <t xml:space="preserve">Khun Gioong - ĐH13</t>
  </si>
  <si>
    <t xml:space="preserve">XÃ HỘI HOAN</t>
  </si>
  <si>
    <t xml:space="preserve">ĐH.15</t>
  </si>
  <si>
    <t xml:space="preserve">ĐX32.10</t>
  </si>
  <si>
    <t xml:space="preserve">Hội Hoan - Nam La</t>
  </si>
  <si>
    <t xml:space="preserve">ĐX34.02</t>
  </si>
  <si>
    <t xml:space="preserve">Đường Long Đầu - Lặp Pịa</t>
  </si>
  <si>
    <t xml:space="preserve">ĐH.31</t>
  </si>
  <si>
    <t xml:space="preserve">ĐX34.12</t>
  </si>
  <si>
    <t xml:space="preserve">Bản Rỵ - Trà Ký (Đoạn Km2+500 - Km10)</t>
  </si>
  <si>
    <t xml:space="preserve">ĐX36.13</t>
  </si>
  <si>
    <t xml:space="preserve">Già Nàng - Nà Phi 2</t>
  </si>
  <si>
    <t xml:space="preserve">Nà Tu - Bản Bẻ</t>
  </si>
  <si>
    <t xml:space="preserve">ĐX37.18</t>
  </si>
  <si>
    <t xml:space="preserve">Slám Chọm - Khuổi Luồng</t>
  </si>
  <si>
    <t xml:space="preserve">ĐH.38</t>
  </si>
  <si>
    <t xml:space="preserve">ĐX37.25</t>
  </si>
  <si>
    <t xml:space="preserve">Nà Kẹt - Tắc Uẩn</t>
  </si>
  <si>
    <t xml:space="preserve">ĐX.421</t>
  </si>
  <si>
    <t xml:space="preserve">ĐX42.11</t>
  </si>
  <si>
    <t xml:space="preserve">Bản Phục - Bản Chạo</t>
  </si>
  <si>
    <t xml:space="preserve">XÃ TUẤN SƠN</t>
  </si>
  <si>
    <t xml:space="preserve">ĐX45.03</t>
  </si>
  <si>
    <t xml:space="preserve">Đường thôn Chùa</t>
  </si>
  <si>
    <t xml:space="preserve">ĐX46.10</t>
  </si>
  <si>
    <t xml:space="preserve">Đường Đồng Tiến</t>
  </si>
  <si>
    <t xml:space="preserve">XÃ HỮU LIÊN</t>
  </si>
  <si>
    <t xml:space="preserve">ĐX50.08</t>
  </si>
  <si>
    <t xml:space="preserve">Đường Diễn - Gạo Trong</t>
  </si>
  <si>
    <t xml:space="preserve">XÃ CAI KINH</t>
  </si>
  <si>
    <t xml:space="preserve">ĐX51.07</t>
  </si>
  <si>
    <t xml:space="preserve">Đường đi Bãi Danh</t>
  </si>
  <si>
    <t xml:space="preserve">ĐX53.10</t>
  </si>
  <si>
    <t xml:space="preserve">Đường Suối Mỏ</t>
  </si>
  <si>
    <t xml:space="preserve">ĐX53.12</t>
  </si>
  <si>
    <t xml:space="preserve">Đường Co Hương</t>
  </si>
  <si>
    <t xml:space="preserve">ĐX54.17</t>
  </si>
  <si>
    <t xml:space="preserve">Đường Hợp Đường</t>
  </si>
  <si>
    <t xml:space="preserve">ĐX55.01</t>
  </si>
  <si>
    <t xml:space="preserve">Đường liên thôn Bắc Phù - Khâm Phường</t>
  </si>
  <si>
    <t xml:space="preserve">ĐX55.07</t>
  </si>
  <si>
    <t xml:space="preserve">Thôn Khun Tiếm</t>
  </si>
  <si>
    <t xml:space="preserve">ĐX55.17</t>
  </si>
  <si>
    <t xml:space="preserve">Đường Co Lái-Bắc Phiềng</t>
  </si>
  <si>
    <t xml:space="preserve">ĐX55.18</t>
  </si>
  <si>
    <t xml:space="preserve">Đường Làng Bu 1</t>
  </si>
  <si>
    <t xml:space="preserve">ĐX55.20</t>
  </si>
  <si>
    <t xml:space="preserve">Khun Thà</t>
  </si>
  <si>
    <t xml:space="preserve">ĐX57.21</t>
  </si>
  <si>
    <t xml:space="preserve">Đường Làng Thượng - Giáp Thượng</t>
  </si>
  <si>
    <t xml:space="preserve">ĐX57.22</t>
  </si>
  <si>
    <t xml:space="preserve">Đường Đèo Tuống</t>
  </si>
  <si>
    <t xml:space="preserve">Đường Nà Lặp - Thần Lãng</t>
  </si>
  <si>
    <t xml:space="preserve">ĐX58.18</t>
  </si>
  <si>
    <t xml:space="preserve">Đường Còn Tòong</t>
  </si>
  <si>
    <t xml:space="preserve">ĐX58.20</t>
  </si>
  <si>
    <t xml:space="preserve">Đường  Nà Lại</t>
  </si>
  <si>
    <t xml:space="preserve">ĐX60.07</t>
  </si>
  <si>
    <t xml:space="preserve">Đường Bản Đông</t>
  </si>
  <si>
    <t xml:space="preserve">ĐX60.08</t>
  </si>
  <si>
    <t xml:space="preserve">Đường Bản Mới</t>
  </si>
</sst>
</file>

<file path=xl/styles.xml><?xml version="1.0" encoding="utf-8"?>
<styleSheet xmlns="http://schemas.openxmlformats.org/spreadsheetml/2006/main">
  <numFmts count="83">
    <numFmt numFmtId="164" formatCode="General"/>
    <numFmt numFmtId="165" formatCode="00.000"/>
    <numFmt numFmtId="166" formatCode="\?#,##0;&quot;?-&quot;#,##0"/>
    <numFmt numFmtId="167" formatCode=".\ ###\ ;############################################################################################"/>
    <numFmt numFmtId="168" formatCode="_-* #,##0_-;\-* #,##0_-;_-* \-_-;_-@_-"/>
    <numFmt numFmtId="169" formatCode="0%"/>
    <numFmt numFmtId="170" formatCode="\$#,##0;[RED]&quot;-$&quot;#,##0"/>
    <numFmt numFmtId="171" formatCode="#,##0.0_);\(#,##0.0\)"/>
    <numFmt numFmtId="172" formatCode="_(* #,##0.0000_);_(* \(#,##0.0000\);_(* \-??_);_(@_)"/>
    <numFmt numFmtId="173" formatCode="###\ ###\ ###\ ###\ .00"/>
    <numFmt numFmtId="174" formatCode="###\ ###\ ###.000"/>
    <numFmt numFmtId="175" formatCode="&quot;USD &quot;#,##0;[RED]&quot;-USD &quot;#,##0"/>
    <numFmt numFmtId="176" formatCode="dd\-mm\-yy"/>
    <numFmt numFmtId="177" formatCode="_-* #,##0.00_-;\-* #,##0.00_-;_-* \-??_-;_-@_-"/>
    <numFmt numFmtId="178" formatCode="_(* #,##0.00_);_(* \(#,##0.00\);_(* \-??_);_(@_)"/>
    <numFmt numFmtId="179" formatCode="_(* #,##0.00_);_(* \(#,##0.00\);_(* &quot;-??&quot;_);_(@_)"/>
    <numFmt numFmtId="180" formatCode="_-* #,##0.00\ _₫_-;\-* #,##0.00\ _₫_-;_-* \-??\ _₫_-;_-@_-"/>
    <numFmt numFmtId="181" formatCode="_-* #,##0.00\ _V_N_D_-;\-* #,##0.00\ _V_N_D_-;_-* \-??\ _V_N_D_-;_-@_-"/>
    <numFmt numFmtId="182" formatCode="#,##0.00&quot; F&quot;;\-#,##0.00&quot; F&quot;"/>
    <numFmt numFmtId="183" formatCode="_(* #,##0_);_(* \(#,##0\);_(* \-_);_(@_)"/>
    <numFmt numFmtId="184" formatCode="#,##0;\(#,##0\)"/>
    <numFmt numFmtId="185" formatCode="#,##0"/>
    <numFmt numFmtId="186" formatCode="_(\$* #,##0.00_);_(\$* \(#,##0.00\);_(\$* \-??_);_(@_)"/>
    <numFmt numFmtId="187" formatCode="\$#,##0\ ;&quot;($&quot;#,##0\)"/>
    <numFmt numFmtId="188" formatCode="\t0\.00%"/>
    <numFmt numFmtId="189" formatCode="\t0.00%"/>
    <numFmt numFmtId="190" formatCode="0.000"/>
    <numFmt numFmtId="191" formatCode="[$-409]m/d/yyyy"/>
    <numFmt numFmtId="192" formatCode="_-* #,##0\ _D_M_-;\-* #,##0\ _D_M_-;_-* &quot;- &quot;_D_M_-;_-@_-"/>
    <numFmt numFmtId="193" formatCode="_-* #,##0.00\ _D_M_-;\-* #,##0.00\ _D_M_-;_-* \-??\ _D_M_-;_-@_-"/>
    <numFmt numFmtId="194" formatCode="\t# ??/??"/>
    <numFmt numFmtId="195" formatCode="0.00"/>
    <numFmt numFmtId="196" formatCode="@"/>
    <numFmt numFmtId="197" formatCode="[$-409]#,##0_);[RED]\(#,##0\)"/>
    <numFmt numFmtId="198" formatCode="[$-409]#,##0.00_);[RED]\(#,##0.00\)"/>
    <numFmt numFmtId="199" formatCode="_-\£* #,##0_-;&quot;-£&quot;* #,##0_-;_-\£* \-_-;_-@_-"/>
    <numFmt numFmtId="200" formatCode="#,##0&quot; $&quot;_);[RED]\(#,##0&quot; $)&quot;"/>
    <numFmt numFmtId="201" formatCode="\$###,0\.00_);[RED]&quot;($&quot;###,0\.00\)"/>
    <numFmt numFmtId="202" formatCode="m/d"/>
    <numFmt numFmtId="203" formatCode="\ß#,##0;&quot;-ß&quot;#,##0"/>
    <numFmt numFmtId="204" formatCode="[$-409]#,##0_);\(#,##0\)"/>
    <numFmt numFmtId="205" formatCode="#,##0.00&quot; kr&quot;;\-#,##0.00&quot; kr&quot;"/>
    <numFmt numFmtId="206" formatCode="#,##0.000_);\(#,##0.000\)"/>
    <numFmt numFmtId="207" formatCode="0.00%"/>
    <numFmt numFmtId="208" formatCode="#,##0.00&quot; F&quot;;[RED]\-#,##0.00&quot; F&quot;"/>
    <numFmt numFmtId="209" formatCode="\\#,##0;[RED]&quot;-\&quot;#,##0"/>
    <numFmt numFmtId="210" formatCode="#,##0&quot; F&quot;;\-#,##0&quot; F&quot;"/>
    <numFmt numFmtId="211" formatCode="#,##0&quot; F&quot;;[RED]\-#,##0&quot; F&quot;"/>
    <numFmt numFmtId="212" formatCode="_-* #,##0&quot; F&quot;_-;\-* #,##0&quot; F&quot;_-;_-* &quot;- F&quot;_-;_-@_-"/>
    <numFmt numFmtId="213" formatCode="#,##0&quot; €&quot;;\-#,##0&quot; €&quot;"/>
    <numFmt numFmtId="214" formatCode="_(\$* #,##0_);_(\$* \(#,##0\);_(\$* \-_);_(@_)"/>
    <numFmt numFmtId="215" formatCode="_-* #,##0&quot; DM&quot;_-;\-* #,##0&quot; DM&quot;_-;_-* &quot;- DM&quot;_-;_-@_-"/>
    <numFmt numFmtId="216" formatCode="_-* #,##0.00&quot; DM&quot;_-;\-* #,##0.00&quot; DM&quot;_-;_-* \-??&quot; DM&quot;_-;_-@_-"/>
    <numFmt numFmtId="217" formatCode="_ * #,##0_ ;_ * \-#,##0_ ;_ * \-_ ;_ @_ "/>
    <numFmt numFmtId="218" formatCode="0.0%"/>
    <numFmt numFmtId="219" formatCode="_ * #,##0.00_ ;_ * \-#,##0.00_ ;_ * \-??_ ;_ @_ "/>
    <numFmt numFmtId="220" formatCode="0.0000%"/>
    <numFmt numFmtId="221" formatCode="\\#,##0.00;[RED]&quot;\-&quot;#,##0.00"/>
    <numFmt numFmtId="222" formatCode="0.000000000"/>
    <numFmt numFmtId="223" formatCode="\\#,##0;[RED]&quot;\-&quot;#,##0"/>
    <numFmt numFmtId="224" formatCode="0.000%"/>
    <numFmt numFmtId="225" formatCode="_-* ###,0\.00_-;\-* ###,0\.00_-;_-* \-??_-;_-@_-"/>
    <numFmt numFmtId="226" formatCode="_-\$* #,##0_-;&quot;-$&quot;* #,##0_-;_-\$* \-_-;_-@_-"/>
    <numFmt numFmtId="227" formatCode="\$#,##0_);[RED]&quot;($&quot;#,##0\)"/>
    <numFmt numFmtId="228" formatCode="_-\$* #,##0.00_-;&quot;-$&quot;* #,##0.00_-;_-\$* \-??_-;_-@_-"/>
    <numFmt numFmtId="229" formatCode="\\#,##0;[RED]&quot;\\-&quot;#,##0"/>
    <numFmt numFmtId="230" formatCode="\\#,##0.00;[RED]&quot;\\\\\\-&quot;#,##0.00"/>
    <numFmt numFmtId="231" formatCode="#,##0.00"/>
    <numFmt numFmtId="232" formatCode="#,##0.0"/>
    <numFmt numFmtId="233" formatCode="#,##0.0;[RED]#,##0.0"/>
    <numFmt numFmtId="234" formatCode="General"/>
    <numFmt numFmtId="235" formatCode="_(* #,##0_);_(* \(#,##0\);_(* \-??_);_(@_)"/>
    <numFmt numFmtId="236" formatCode="[$-409]#,##0.00_);\(#,##0.00\)"/>
    <numFmt numFmtId="237" formatCode="0.0"/>
    <numFmt numFmtId="238" formatCode="0"/>
    <numFmt numFmtId="239" formatCode="#,##0.000"/>
    <numFmt numFmtId="240" formatCode="_-* #,##0\ _₫_-;\-* #,##0\ _₫_-;_-* \-??\ _₫_-;_-@_-"/>
    <numFmt numFmtId="241" formatCode="_-* #,##0.000\ _₫_-;\-* #,##0.000\ _₫_-;_-* \-??\ _₫_-;_-@_-"/>
    <numFmt numFmtId="242" formatCode="_-* #,##0.0\ _₫_-;\-* #,##0.0\ _₫_-;_-* \-??\ _₫_-;_-@_-"/>
    <numFmt numFmtId="243" formatCode="_-* #,##0\ _₫_-;\-* #,##0\ _₫_-;_-* &quot;- &quot;_₫_-;_-@_-"/>
    <numFmt numFmtId="244" formatCode="_-* #,##0.0_-;\-* #,##0.0_-;_-* \-??_-;_-@_-"/>
    <numFmt numFmtId="245" formatCode="_-* #,##0.00\ _₫_-;\-* #,##0.00\ _₫_-;_-* &quot;- &quot;_₫_-;_-@_-"/>
    <numFmt numFmtId="246" formatCode="_-* #,##0.0\ _₫_-;\-* #,##0.0\ _₫_-;_-* &quot;- &quot;_₫_-;_-@_-"/>
  </numFmts>
  <fonts count="99">
    <font>
      <sz val="12"/>
      <name val=".VnTime"/>
      <family val="0"/>
      <charset val="163"/>
    </font>
    <font>
      <sz val="10"/>
      <name val="Arial"/>
      <family val="0"/>
    </font>
    <font>
      <sz val="10"/>
      <name val="Arial"/>
      <family val="0"/>
    </font>
    <font>
      <sz val="10"/>
      <name val="Arial"/>
      <family val="0"/>
    </font>
    <font>
      <sz val="12"/>
      <name val=".VnTime"/>
      <family val="2"/>
    </font>
    <font>
      <b val="true"/>
      <u val="single"/>
      <sz val="14"/>
      <color rgb="FF000000"/>
      <name val=".VnBook-AntiquaH"/>
      <family val="2"/>
    </font>
    <font>
      <sz val="11"/>
      <name val=".VnTime"/>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Arial"/>
      <family val="2"/>
    </font>
    <font>
      <sz val="10"/>
      <name val=".VnTime"/>
      <family val="2"/>
    </font>
    <font>
      <sz val="10"/>
      <name val="Arial"/>
      <family val="2"/>
      <charset val="163"/>
    </font>
    <font>
      <sz val="12"/>
      <name val="¹UAAA¼"/>
      <family val="3"/>
      <charset val="129"/>
    </font>
    <font>
      <b val="true"/>
      <sz val="10"/>
      <name val="Arial"/>
      <family val="0"/>
    </font>
    <font>
      <sz val="10"/>
      <name val="Times New Roman"/>
      <family val="1"/>
    </font>
    <font>
      <sz val="10"/>
      <color rgb="FF000000"/>
      <name val="Arial"/>
      <family val="2"/>
    </font>
    <font>
      <sz val="8"/>
      <name val="Arial"/>
      <family val="2"/>
    </font>
    <font>
      <b val="true"/>
      <sz val="12"/>
      <name val="Arial"/>
      <family val="0"/>
    </font>
    <font>
      <b val="true"/>
      <sz val="12"/>
      <name val="Arial"/>
      <family val="2"/>
    </font>
    <font>
      <b val="true"/>
      <sz val="18"/>
      <name val="Arial"/>
      <family val="2"/>
    </font>
    <font>
      <b val="true"/>
      <sz val="14"/>
      <name val=".VnTimeH"/>
      <family val="2"/>
    </font>
    <font>
      <i val="true"/>
      <sz val="10"/>
      <name val=".VnTime"/>
      <family val="2"/>
    </font>
    <font>
      <b val="true"/>
      <sz val="10"/>
      <name val=".VnArial"/>
      <family val="2"/>
    </font>
    <font>
      <b val="true"/>
      <sz val="10"/>
      <name val=".VnTime"/>
      <family val="2"/>
    </font>
    <font>
      <b val="true"/>
      <sz val="11"/>
      <name val="Arial"/>
      <family val="0"/>
    </font>
    <font>
      <sz val="7"/>
      <name val="Small Fonts"/>
      <family val="2"/>
    </font>
    <font>
      <sz val="12"/>
      <name val="VNtimes new roman"/>
      <family val="0"/>
    </font>
    <font>
      <sz val="11"/>
      <color rgb="FF000000"/>
      <name val="Arial"/>
      <family val="2"/>
    </font>
    <font>
      <sz val="11"/>
      <color rgb="FF000000"/>
      <name val="Calibri"/>
      <family val="2"/>
    </font>
    <font>
      <sz val="11"/>
      <color rgb="FF000000"/>
      <name val="Calibri"/>
      <family val="2"/>
      <charset val="163"/>
    </font>
    <font>
      <sz val="12"/>
      <name val="Times New Roman"/>
      <family val="1"/>
    </font>
    <font>
      <sz val="14"/>
      <name val="Times New Roman"/>
      <family val="1"/>
    </font>
    <font>
      <sz val="14"/>
      <name val="Times New Roman"/>
      <family val="1"/>
      <charset val="163"/>
    </font>
    <font>
      <sz val="12"/>
      <color rgb="FF000000"/>
      <name val="Times New Roman"/>
      <family val="2"/>
    </font>
    <font>
      <sz val="14"/>
      <color rgb="FF000000"/>
      <name val="Times New Roman"/>
      <family val="2"/>
    </font>
    <font>
      <sz val="11"/>
      <color rgb="FF000000"/>
      <name val="Helvetica Neue"/>
      <family val="0"/>
    </font>
    <font>
      <sz val="10"/>
      <color rgb="FF000000"/>
      <name val="Times New Roman"/>
      <family val="1"/>
    </font>
    <font>
      <sz val="12"/>
      <name val=".VnArial Narrow"/>
      <family val="2"/>
    </font>
    <font>
      <sz val="10"/>
      <name val="Arial CE"/>
      <family val="0"/>
      <charset val="238"/>
    </font>
    <font>
      <b val="true"/>
      <sz val="11"/>
      <name val="Arial"/>
      <family val="2"/>
    </font>
    <font>
      <sz val="13"/>
      <name val=".VnTime"/>
      <family val="2"/>
    </font>
    <font>
      <sz val="12"/>
      <name val="Arial"/>
      <family val="2"/>
    </font>
    <font>
      <b val="true"/>
      <sz val="10"/>
      <name val="MS Sans Serif"/>
      <family val="2"/>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u val="single"/>
      <sz val="12"/>
      <color rgb="FF0000FF"/>
      <name val="Times New Roman"/>
      <family val="1"/>
    </font>
    <font>
      <sz val="11"/>
      <color rgb="FF000080"/>
      <name val="VNI-Times"/>
      <family val="0"/>
    </font>
    <font>
      <b val="true"/>
      <sz val="10"/>
      <name val=".VnTimeh"/>
      <family val="2"/>
    </font>
    <font>
      <b val="true"/>
      <sz val="11"/>
      <name val=".VnTimeH"/>
      <family val="2"/>
    </font>
    <font>
      <b val="true"/>
      <sz val="12"/>
      <name val=".VnTime"/>
      <family val="2"/>
    </font>
    <font>
      <sz val="9"/>
      <name val=".VnTime"/>
      <family val="2"/>
    </font>
    <font>
      <sz val="14"/>
      <name val=".VnArial"/>
      <family val="2"/>
    </font>
    <font>
      <sz val="11"/>
      <name val="µ¸¿ò"/>
      <family val="0"/>
      <charset val="129"/>
    </font>
    <font>
      <sz val="12"/>
      <name val="VNTime"/>
      <family val="0"/>
    </font>
    <font>
      <sz val="11"/>
      <name val="–¾’©"/>
      <family val="1"/>
      <charset val="128"/>
    </font>
    <font>
      <sz val="11"/>
      <name val="ＭＳ Ｐゴシック"/>
      <family val="0"/>
      <charset val="128"/>
    </font>
    <font>
      <sz val="12"/>
      <name val="뼻뮝"/>
      <family val="1"/>
      <charset val="129"/>
    </font>
    <font>
      <sz val="10"/>
      <name val="굴림체"/>
      <family val="3"/>
      <charset val="129"/>
    </font>
    <font>
      <sz val="11"/>
      <color rgb="FF000000"/>
      <name val="Times New Roman"/>
      <family val="1"/>
    </font>
    <font>
      <sz val="12"/>
      <color rgb="FF000000"/>
      <name val="Times New Roman"/>
      <family val="1"/>
    </font>
    <font>
      <i val="true"/>
      <sz val="12"/>
      <color rgb="FF000000"/>
      <name val="Times New Roman"/>
      <family val="1"/>
    </font>
    <font>
      <b val="true"/>
      <sz val="12"/>
      <color rgb="FF000000"/>
      <name val="Times New Roman"/>
      <family val="1"/>
    </font>
    <font>
      <b val="true"/>
      <sz val="12"/>
      <name val="Times New Roman"/>
      <family val="1"/>
    </font>
    <font>
      <sz val="11"/>
      <name val="Calibri"/>
      <family val="2"/>
    </font>
    <font>
      <sz val="11"/>
      <name val="Times New Roman"/>
      <family val="1"/>
    </font>
    <font>
      <b val="true"/>
      <sz val="13"/>
      <color rgb="FF000000"/>
      <name val="Times New Roman"/>
      <family val="1"/>
    </font>
    <font>
      <b val="true"/>
      <sz val="14"/>
      <name val="Times New Roman"/>
      <family val="1"/>
    </font>
    <font>
      <i val="true"/>
      <sz val="14"/>
      <name val="Times New Roman"/>
      <family val="1"/>
    </font>
    <font>
      <b val="true"/>
      <sz val="10"/>
      <name val="Times New Roman"/>
      <family val="1"/>
    </font>
    <font>
      <i val="true"/>
      <sz val="12"/>
      <name val="Times New Roman"/>
      <family val="1"/>
    </font>
    <font>
      <sz val="9"/>
      <name val="Times New Roman"/>
      <family val="1"/>
    </font>
    <font>
      <sz val="12"/>
      <color rgb="FF0000FF"/>
      <name val="Times New Roman"/>
      <family val="1"/>
    </font>
    <font>
      <sz val="12"/>
      <color rgb="FFFF0000"/>
      <name val="Times New Roman"/>
      <family val="1"/>
    </font>
    <font>
      <b val="true"/>
      <sz val="9"/>
      <name val="Times New Roman"/>
      <family val="1"/>
    </font>
    <font>
      <b val="true"/>
      <sz val="11"/>
      <name val="Times New Roman"/>
      <family val="1"/>
    </font>
    <font>
      <i val="true"/>
      <sz val="11"/>
      <color rgb="FF000000"/>
      <name val="Times New Roman"/>
      <family val="1"/>
    </font>
    <font>
      <b val="true"/>
      <sz val="11"/>
      <color rgb="FF000000"/>
      <name val="Calibri"/>
      <family val="2"/>
    </font>
    <font>
      <b val="true"/>
      <sz val="14"/>
      <color rgb="FF000000"/>
      <name val="Times New Roman"/>
      <family val="1"/>
    </font>
    <font>
      <b val="true"/>
      <sz val="11"/>
      <color rgb="FF000000"/>
      <name val="Times New Roman"/>
      <family val="1"/>
    </font>
    <font>
      <sz val="14"/>
      <color rgb="FFFF0000"/>
      <name val="Times New Roman"/>
      <family val="1"/>
    </font>
    <font>
      <sz val="14"/>
      <color rgb="FF000000"/>
      <name val="Times New Roman"/>
      <family val="1"/>
    </font>
    <font>
      <b val="true"/>
      <sz val="13"/>
      <name val="Times New Roman"/>
      <family val="1"/>
    </font>
    <font>
      <i val="true"/>
      <sz val="13"/>
      <name val="Times New Roman"/>
      <family val="1"/>
    </font>
    <font>
      <i val="true"/>
      <sz val="11"/>
      <name val="Times New Roman"/>
      <family val="1"/>
    </font>
    <font>
      <b val="true"/>
      <sz val="11"/>
      <name val="Calibri"/>
      <family val="2"/>
    </font>
    <font>
      <sz val="11"/>
      <name val="Times New Roman"/>
      <family val="1"/>
      <charset val="163"/>
    </font>
    <font>
      <sz val="11"/>
      <name val="Times New Roman"/>
      <family val="2"/>
    </font>
    <font>
      <i val="true"/>
      <sz val="9"/>
      <name val="Times New Roman"/>
      <family val="1"/>
    </font>
    <font>
      <sz val="11"/>
      <color rgb="FFFF0000"/>
      <name val="Calibri"/>
      <family val="2"/>
    </font>
    <font>
      <sz val="9"/>
      <name val="Times New Roman"/>
      <family val="1"/>
      <charset val="163"/>
    </font>
    <font>
      <sz val="9"/>
      <name val="Calibri"/>
      <family val="2"/>
    </font>
    <font>
      <sz val="8"/>
      <name val="Times New Roman"/>
      <family val="1"/>
    </font>
    <font>
      <sz val="13"/>
      <name val="Times New Roman"/>
      <family val="1"/>
      <charset val="163"/>
    </font>
    <font>
      <b val="true"/>
      <sz val="11"/>
      <name val="Times New Roman"/>
      <family val="2"/>
    </font>
  </fonts>
  <fills count="2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666699"/>
        <bgColor rgb="FF808080"/>
      </patternFill>
    </fill>
    <fill>
      <patternFill patternType="solid">
        <fgColor rgb="FFFF0000"/>
        <bgColor rgb="FF9933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DFFFFF"/>
      </patternFill>
    </fill>
    <fill>
      <patternFill patternType="solid">
        <fgColor rgb="FF00CCFF"/>
        <bgColor rgb="FF33CCCC"/>
      </patternFill>
    </fill>
    <fill>
      <patternFill patternType="solid">
        <fgColor rgb="FFDFFFFF"/>
        <bgColor rgb="FFCCFFFF"/>
      </patternFill>
    </fill>
    <fill>
      <patternFill patternType="solid">
        <fgColor rgb="FFFFFF00"/>
        <bgColor rgb="FFFFFF00"/>
      </patternFill>
    </fill>
  </fills>
  <borders count="26">
    <border diagonalUp="false" diagonalDown="false">
      <left/>
      <right/>
      <top/>
      <bottom/>
      <diagonal/>
    </border>
    <border diagonalUp="false" diagonalDown="false">
      <left/>
      <right style="double"/>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style="thin"/>
      <bottom style="hair"/>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thin"/>
      <top style="thin"/>
      <bottom/>
      <diagonal/>
    </border>
    <border diagonalUp="false" diagonalDown="false">
      <left style="hair">
        <color rgb="FFFFFF00"/>
      </left>
      <right style="hair">
        <color rgb="FFFFFF00"/>
      </right>
      <top style="hair">
        <color rgb="FFFFFF00"/>
      </top>
      <bottom style="hair">
        <color rgb="FFFFFF00"/>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top/>
      <bottom style="thin"/>
      <diagonal/>
    </border>
  </borders>
  <cellStyleXfs count="6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false"/>
    <xf numFmtId="164" fontId="5"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false" applyAlignment="false" applyProtection="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72" fontId="1" fillId="0" borderId="0" applyFont="true" applyBorder="false" applyAlignment="false" applyProtection="true">
      <protection locked="true" hidden="false"/>
    </xf>
    <xf numFmtId="173" fontId="4" fillId="0" borderId="0" applyFont="true" applyBorder="false" applyAlignment="false" applyProtection="true">
      <protection locked="true" hidden="false"/>
    </xf>
    <xf numFmtId="174" fontId="4" fillId="0" borderId="0" applyFont="true" applyBorder="false" applyAlignment="false" applyProtection="true">
      <protection locked="true" hidden="false"/>
    </xf>
    <xf numFmtId="175" fontId="4" fillId="0" borderId="0" applyFont="true" applyBorder="false" applyAlignment="false" applyProtection="true">
      <protection locked="true" hidden="false"/>
    </xf>
    <xf numFmtId="176"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1"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82"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5"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15"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6" fontId="0" fillId="0" borderId="0" applyFont="true" applyBorder="false" applyAlignment="false" applyProtection="false"/>
    <xf numFmtId="171" fontId="0" fillId="0" borderId="0" applyFont="true" applyBorder="false" applyAlignment="false" applyProtection="false"/>
    <xf numFmtId="187" fontId="0" fillId="0" borderId="0" applyFont="true" applyBorder="false" applyAlignment="false" applyProtection="false"/>
    <xf numFmtId="188" fontId="10" fillId="0" borderId="0" applyFont="true" applyBorder="true" applyAlignment="true" applyProtection="true">
      <alignment horizontal="general" vertical="bottom" textRotation="0" wrapText="false" indent="0" shrinkToFit="false"/>
      <protection locked="true" hidden="false"/>
    </xf>
    <xf numFmtId="189" fontId="10" fillId="0" borderId="0" applyFont="true" applyBorder="true" applyAlignment="true" applyProtection="true">
      <alignment horizontal="general" vertical="bottom" textRotation="0" wrapText="false" indent="0" shrinkToFit="false"/>
      <protection locked="true" hidden="false"/>
    </xf>
    <xf numFmtId="189"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90" fontId="4" fillId="0" borderId="1"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91" fontId="16" fillId="0" borderId="0" applyFont="true" applyBorder="false" applyAlignment="false" applyProtection="true">
      <protection locked="true" hidden="false"/>
    </xf>
    <xf numFmtId="192" fontId="0" fillId="0" borderId="0" applyFont="true" applyBorder="false" applyAlignment="false" applyProtection="false"/>
    <xf numFmtId="193" fontId="0" fillId="0" borderId="0" applyFont="true" applyBorder="false" applyAlignment="false" applyProtection="false"/>
    <xf numFmtId="194" fontId="10" fillId="0" borderId="0" applyFont="true" applyBorder="true" applyAlignment="true" applyProtection="true">
      <alignment horizontal="general" vertical="bottom" textRotation="0" wrapText="false" indent="0" shrinkToFit="false"/>
      <protection locked="true" hidden="false"/>
    </xf>
    <xf numFmtId="194" fontId="10" fillId="0" borderId="0" applyFont="true" applyBorder="true" applyAlignment="true" applyProtection="true">
      <alignment horizontal="general" vertical="bottom" textRotation="0" wrapText="false" indent="0" shrinkToFit="false"/>
      <protection locked="true" hidden="false"/>
    </xf>
    <xf numFmtId="194"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5" fontId="0" fillId="0" borderId="0" applyFont="true" applyBorder="false" applyAlignment="false" applyProtection="true">
      <protection locked="true" hidden="false"/>
    </xf>
    <xf numFmtId="185" fontId="0" fillId="0" borderId="0" applyFont="true" applyBorder="false" applyAlignment="false" applyProtection="true">
      <protection locked="true" hidden="false"/>
    </xf>
    <xf numFmtId="185" fontId="0" fillId="0" borderId="0" applyFont="true" applyBorder="false" applyAlignment="false" applyProtection="true">
      <protection locked="true" hidden="false"/>
    </xf>
    <xf numFmtId="175"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75" fontId="4" fillId="0" borderId="0" applyFont="true" applyBorder="false" applyAlignment="false" applyProtection="true">
      <protection locked="true" hidden="false"/>
    </xf>
    <xf numFmtId="176"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85" fontId="0" fillId="0" borderId="0" applyFont="true" applyBorder="false" applyAlignment="false" applyProtection="true">
      <protection locked="true" hidden="false"/>
    </xf>
    <xf numFmtId="185" fontId="0" fillId="0" borderId="0" applyFont="true" applyBorder="false" applyAlignment="false" applyProtection="true">
      <protection locked="true" hidden="false"/>
    </xf>
    <xf numFmtId="185" fontId="0" fillId="0" borderId="0" applyFont="true" applyBorder="false" applyAlignment="false" applyProtection="true">
      <protection locked="true" hidden="false"/>
    </xf>
    <xf numFmtId="195"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true" applyAlignment="true" applyProtection="true">
      <alignment horizontal="left" vertical="bottom" textRotation="0" wrapText="false" indent="0" shrinkToFit="false"/>
      <protection locked="true" hidden="false"/>
    </xf>
    <xf numFmtId="164" fontId="19" fillId="0" borderId="2" applyFont="true" applyBorder="true" applyAlignment="false" applyProtection="false"/>
    <xf numFmtId="164" fontId="19" fillId="0" borderId="3" applyFont="true" applyBorder="true" applyAlignment="true" applyProtection="true">
      <alignment horizontal="left" vertical="center" textRotation="0" wrapText="false" indent="0" shrinkToFit="false"/>
      <protection locked="true" hidden="false"/>
    </xf>
    <xf numFmtId="164" fontId="20" fillId="0" borderId="0" applyFont="true" applyBorder="true" applyAlignment="true" applyProtection="false">
      <alignment horizontal="general" vertical="bottom" textRotation="0" wrapText="false" indent="0" shrinkToFit="false"/>
    </xf>
    <xf numFmtId="164" fontId="19" fillId="0" borderId="0" applyFont="true" applyBorder="true" applyAlignment="true" applyProtection="false">
      <alignment horizontal="general" vertical="bottom" textRotation="0" wrapText="false" indent="0" shrinkToFit="false"/>
    </xf>
    <xf numFmtId="196" fontId="21" fillId="0" borderId="4" applyFont="true" applyBorder="true" applyAlignment="true" applyProtection="true">
      <alignment horizontal="general" vertical="center" textRotation="0" wrapText="false" indent="0" shrinkToFit="false"/>
      <protection locked="true" hidden="false"/>
    </xf>
    <xf numFmtId="164" fontId="1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75" fontId="4" fillId="0" borderId="0" applyFont="true" applyBorder="false" applyAlignment="false" applyProtection="true">
      <protection locked="true" hidden="false"/>
    </xf>
    <xf numFmtId="176"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64" fontId="22" fillId="0" borderId="5" applyFont="true" applyBorder="true" applyAlignment="false" applyProtection="true">
      <protection locked="true" hidden="false"/>
    </xf>
    <xf numFmtId="164" fontId="23" fillId="0" borderId="5" applyFont="true" applyBorder="true" applyAlignment="false" applyProtection="true">
      <protection locked="true" hidden="false"/>
    </xf>
    <xf numFmtId="164" fontId="24" fillId="0" borderId="5" applyFont="true" applyBorder="true" applyAlignment="false" applyProtection="true">
      <protection locked="true" hidden="false"/>
    </xf>
    <xf numFmtId="197" fontId="0" fillId="0" borderId="0" applyFont="true" applyBorder="false" applyAlignment="false" applyProtection="false"/>
    <xf numFmtId="198" fontId="0" fillId="0" borderId="0" applyFont="true" applyBorder="false" applyAlignment="false" applyProtection="false"/>
    <xf numFmtId="164" fontId="25" fillId="0" borderId="6" applyFont="true" applyBorder="true" applyAlignment="true" applyProtection="true">
      <alignment horizontal="general" vertical="bottom" textRotation="0" wrapText="false" indent="0" shrinkToFit="false"/>
      <protection locked="true" hidden="false"/>
    </xf>
    <xf numFmtId="199" fontId="10" fillId="0" borderId="7" applyFont="true" applyBorder="true" applyAlignment="true" applyProtection="true">
      <alignment horizontal="general" vertical="bottom" textRotation="0" wrapText="false" indent="0" shrinkToFit="false"/>
      <protection locked="true" hidden="false"/>
    </xf>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0" fillId="0" borderId="0" applyFont="true" applyBorder="true" applyAlignment="false" applyProtection="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204" fontId="26" fillId="0" borderId="0" applyFont="true" applyBorder="true" applyAlignment="true" applyProtection="true">
      <alignment horizontal="general" vertical="bottom" textRotation="0" wrapText="false" indent="0" shrinkToFit="false"/>
      <protection locked="true" hidden="false"/>
    </xf>
    <xf numFmtId="205" fontId="2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true" applyProtection="false">
      <alignment horizontal="general" vertical="top"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top"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top" textRotation="0" wrapText="false" indent="0" shrinkToFit="false"/>
      <protection locked="true" hidden="false"/>
    </xf>
    <xf numFmtId="164" fontId="38"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41" fillId="0" borderId="0" applyFont="true" applyBorder="false" applyAlignment="false" applyProtection="false"/>
    <xf numFmtId="164" fontId="4" fillId="0" borderId="0" applyFont="true" applyBorder="false" applyAlignment="false" applyProtection="false"/>
    <xf numFmtId="164"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206" fontId="0" fillId="0" borderId="0" applyFont="true" applyBorder="false" applyAlignment="false" applyProtection="false"/>
    <xf numFmtId="174"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207" fontId="0" fillId="0" borderId="0" applyFont="true" applyBorder="false" applyAlignment="false" applyProtection="false"/>
    <xf numFmtId="175"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75" fontId="4" fillId="0" borderId="0" applyFont="true" applyBorder="false" applyAlignment="false" applyProtection="true">
      <protection locked="true" hidden="false"/>
    </xf>
    <xf numFmtId="176" fontId="4" fillId="0" borderId="0" applyFont="true" applyBorder="false" applyAlignment="false" applyProtection="true">
      <protection locked="true" hidden="false"/>
    </xf>
    <xf numFmtId="171" fontId="1" fillId="0" borderId="0" applyFont="true" applyBorder="false" applyAlignment="false" applyProtection="tru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3" fillId="0" borderId="6"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false" applyProtection="false"/>
    <xf numFmtId="164" fontId="44" fillId="4" borderId="8" applyFont="true" applyBorder="true" applyAlignment="true" applyProtection="false">
      <alignment horizontal="general" vertical="center" textRotation="0" wrapText="false" indent="0" shrinkToFit="false"/>
    </xf>
    <xf numFmtId="164" fontId="45" fillId="4" borderId="8" applyFont="true" applyBorder="true" applyAlignment="true" applyProtection="false">
      <alignment horizontal="general" vertical="center" textRotation="0" wrapText="false" indent="0" shrinkToFit="false"/>
    </xf>
    <xf numFmtId="164" fontId="46" fillId="4" borderId="8" applyFont="true" applyBorder="true" applyAlignment="true" applyProtection="false">
      <alignment horizontal="left" vertical="center" textRotation="0" wrapText="false" indent="1" shrinkToFit="false"/>
    </xf>
    <xf numFmtId="164" fontId="46" fillId="5" borderId="0" applyFont="true" applyBorder="true" applyAlignment="true" applyProtection="false">
      <alignment horizontal="left" vertical="center" textRotation="0" wrapText="false" indent="1" shrinkToFit="false"/>
    </xf>
    <xf numFmtId="164" fontId="46" fillId="6" borderId="8" applyFont="true" applyBorder="true" applyAlignment="true" applyProtection="false">
      <alignment horizontal="right" vertical="center" textRotation="0" wrapText="false" indent="0" shrinkToFit="false"/>
    </xf>
    <xf numFmtId="164" fontId="46" fillId="7" borderId="8" applyFont="true" applyBorder="true" applyAlignment="true" applyProtection="false">
      <alignment horizontal="right" vertical="center" textRotation="0" wrapText="false" indent="0" shrinkToFit="false"/>
    </xf>
    <xf numFmtId="164" fontId="46" fillId="8" borderId="8" applyFont="true" applyBorder="true" applyAlignment="true" applyProtection="false">
      <alignment horizontal="right" vertical="center" textRotation="0" wrapText="false" indent="0" shrinkToFit="false"/>
    </xf>
    <xf numFmtId="164" fontId="46" fillId="9" borderId="8" applyFont="true" applyBorder="true" applyAlignment="true" applyProtection="false">
      <alignment horizontal="right" vertical="center" textRotation="0" wrapText="false" indent="0" shrinkToFit="false"/>
    </xf>
    <xf numFmtId="164" fontId="46" fillId="10" borderId="8" applyFont="true" applyBorder="true" applyAlignment="true" applyProtection="false">
      <alignment horizontal="right" vertical="center" textRotation="0" wrapText="false" indent="0" shrinkToFit="false"/>
    </xf>
    <xf numFmtId="164" fontId="46" fillId="11" borderId="8" applyFont="true" applyBorder="true" applyAlignment="true" applyProtection="false">
      <alignment horizontal="right" vertical="center" textRotation="0" wrapText="false" indent="0" shrinkToFit="false"/>
    </xf>
    <xf numFmtId="164" fontId="46" fillId="12" borderId="8" applyFont="true" applyBorder="true" applyAlignment="true" applyProtection="false">
      <alignment horizontal="right" vertical="center" textRotation="0" wrapText="false" indent="0" shrinkToFit="false"/>
    </xf>
    <xf numFmtId="164" fontId="46" fillId="13" borderId="8" applyFont="true" applyBorder="true" applyAlignment="true" applyProtection="false">
      <alignment horizontal="right" vertical="center" textRotation="0" wrapText="false" indent="0" shrinkToFit="false"/>
    </xf>
    <xf numFmtId="164" fontId="46" fillId="14" borderId="8" applyFont="true" applyBorder="true" applyAlignment="true" applyProtection="false">
      <alignment horizontal="right" vertical="center" textRotation="0" wrapText="false" indent="0" shrinkToFit="false"/>
    </xf>
    <xf numFmtId="164" fontId="44" fillId="15" borderId="9" applyFont="true" applyBorder="true" applyAlignment="true" applyProtection="false">
      <alignment horizontal="left" vertical="center" textRotation="0" wrapText="false" indent="1" shrinkToFit="false"/>
    </xf>
    <xf numFmtId="164" fontId="44" fillId="16" borderId="0" applyFont="true" applyBorder="true" applyAlignment="true" applyProtection="false">
      <alignment horizontal="left" vertical="center" textRotation="0" wrapText="false" indent="1" shrinkToFit="false"/>
    </xf>
    <xf numFmtId="164" fontId="44" fillId="5" borderId="0" applyFont="true" applyBorder="true" applyAlignment="true" applyProtection="false">
      <alignment horizontal="left" vertical="center" textRotation="0" wrapText="false" indent="1" shrinkToFit="false"/>
    </xf>
    <xf numFmtId="164" fontId="46" fillId="16" borderId="8" applyFont="true" applyBorder="true" applyAlignment="true" applyProtection="false">
      <alignment horizontal="right" vertical="center" textRotation="0" wrapText="false" indent="0" shrinkToFit="false"/>
    </xf>
    <xf numFmtId="164" fontId="16" fillId="16" borderId="0" applyFont="true" applyBorder="true" applyAlignment="true" applyProtection="false">
      <alignment horizontal="left" vertical="center" textRotation="0" wrapText="false" indent="1" shrinkToFit="false"/>
    </xf>
    <xf numFmtId="164" fontId="16" fillId="5" borderId="0" applyFont="true" applyBorder="true" applyAlignment="true" applyProtection="false">
      <alignment horizontal="left" vertical="center" textRotation="0" wrapText="false" indent="1" shrinkToFit="false"/>
    </xf>
    <xf numFmtId="164" fontId="46" fillId="17" borderId="8" applyFont="true" applyBorder="true" applyAlignment="true" applyProtection="false">
      <alignment horizontal="general" vertical="center" textRotation="0" wrapText="false" indent="0" shrinkToFit="false"/>
    </xf>
    <xf numFmtId="164" fontId="47" fillId="17" borderId="8" applyFont="true" applyBorder="true" applyAlignment="true" applyProtection="false">
      <alignment horizontal="general" vertical="center" textRotation="0" wrapText="false" indent="0" shrinkToFit="false"/>
    </xf>
    <xf numFmtId="164" fontId="44" fillId="16" borderId="10" applyFont="true" applyBorder="true" applyAlignment="true" applyProtection="false">
      <alignment horizontal="left" vertical="center" textRotation="0" wrapText="false" indent="1" shrinkToFit="false"/>
    </xf>
    <xf numFmtId="164" fontId="46" fillId="17" borderId="8" applyFont="true" applyBorder="true" applyAlignment="true" applyProtection="false">
      <alignment horizontal="right" vertical="center" textRotation="0" wrapText="false" indent="0" shrinkToFit="false"/>
    </xf>
    <xf numFmtId="164" fontId="47" fillId="17" borderId="8" applyFont="true" applyBorder="true" applyAlignment="true" applyProtection="false">
      <alignment horizontal="right" vertical="center" textRotation="0" wrapText="false" indent="0" shrinkToFit="false"/>
    </xf>
    <xf numFmtId="164" fontId="44" fillId="16" borderId="8" applyFont="true" applyBorder="true" applyAlignment="true" applyProtection="false">
      <alignment horizontal="left" vertical="center" textRotation="0" wrapText="false" indent="1" shrinkToFit="false"/>
    </xf>
    <xf numFmtId="164" fontId="48" fillId="18" borderId="10" applyFont="true" applyBorder="true" applyAlignment="true" applyProtection="false">
      <alignment horizontal="left" vertical="center" textRotation="0" wrapText="false" indent="1" shrinkToFit="false"/>
    </xf>
    <xf numFmtId="164" fontId="49" fillId="17" borderId="8" applyFont="true" applyBorder="true" applyAlignment="true" applyProtection="false">
      <alignment horizontal="right" vertical="center" textRotation="0" wrapText="false" indent="0" shrinkToFit="false"/>
    </xf>
    <xf numFmtId="164" fontId="50" fillId="0" borderId="0" applyFont="true" applyBorder="false" applyAlignment="false" applyProtection="false"/>
    <xf numFmtId="164" fontId="11" fillId="0"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208" fontId="41" fillId="0" borderId="11" applyFont="true" applyBorder="true" applyAlignment="true" applyProtection="true">
      <alignment horizontal="right" vertical="center" textRotation="0" wrapText="false" indent="0" shrinkToFit="false"/>
      <protection locked="true" hidden="false"/>
    </xf>
    <xf numFmtId="208" fontId="41" fillId="0" borderId="11" applyFont="true" applyBorder="true" applyAlignment="true" applyProtection="true">
      <alignment horizontal="right" vertical="center" textRotation="0" wrapText="false" indent="0" shrinkToFit="false"/>
      <protection locked="true" hidden="false"/>
    </xf>
    <xf numFmtId="208" fontId="41" fillId="0" borderId="11" applyFont="true" applyBorder="true" applyAlignment="true" applyProtection="true">
      <alignment horizontal="right" vertical="center" textRotation="0" wrapText="false" indent="0" shrinkToFit="false"/>
      <protection locked="true" hidden="false"/>
    </xf>
    <xf numFmtId="209" fontId="4" fillId="0" borderId="11" applyFont="true" applyBorder="true" applyAlignment="true" applyProtection="true">
      <alignment horizontal="right" vertical="center" textRotation="0" wrapText="false" indent="0" shrinkToFit="false"/>
      <protection locked="true" hidden="false"/>
    </xf>
    <xf numFmtId="209" fontId="4" fillId="0" borderId="11" applyFont="true" applyBorder="true" applyAlignment="true" applyProtection="true">
      <alignment horizontal="right" vertical="center" textRotation="0" wrapText="false" indent="0" shrinkToFit="false"/>
      <protection locked="true" hidden="false"/>
    </xf>
    <xf numFmtId="208" fontId="41" fillId="0" borderId="11" applyFont="true" applyBorder="true" applyAlignment="true" applyProtection="true">
      <alignment horizontal="right" vertical="center" textRotation="0" wrapText="false" indent="0" shrinkToFit="false"/>
      <protection locked="true" hidden="false"/>
    </xf>
    <xf numFmtId="196" fontId="16" fillId="0" borderId="0" applyFont="true" applyBorder="false" applyAlignment="false" applyProtection="true">
      <protection locked="true" hidden="false"/>
    </xf>
    <xf numFmtId="210" fontId="10" fillId="0" borderId="0" applyFont="true" applyBorder="false" applyAlignment="false" applyProtection="true">
      <protection locked="true" hidden="false"/>
    </xf>
    <xf numFmtId="211" fontId="10" fillId="0" borderId="0" applyFont="true" applyBorder="false" applyAlignment="false" applyProtection="true">
      <protection locked="true" hidden="false"/>
    </xf>
    <xf numFmtId="212" fontId="41" fillId="0" borderId="11" applyFont="true" applyBorder="true" applyAlignment="true" applyProtection="true">
      <alignment horizontal="center" vertical="bottom" textRotation="0" wrapText="false" indent="0" shrinkToFit="false"/>
      <protection locked="true" hidden="false"/>
    </xf>
    <xf numFmtId="164" fontId="52" fillId="0" borderId="5" applyFont="true" applyBorder="true" applyAlignment="false" applyProtection="true">
      <protection locked="true" hidden="false"/>
    </xf>
    <xf numFmtId="164" fontId="53" fillId="0" borderId="12" applyFont="true" applyBorder="true" applyAlignment="false" applyProtection="true">
      <protection locked="true" hidden="false"/>
    </xf>
    <xf numFmtId="211" fontId="41" fillId="0" borderId="0" applyFont="true" applyBorder="true" applyAlignment="true" applyProtection="true">
      <alignment horizontal="general" vertical="bottom" textRotation="0" wrapText="false" indent="0" shrinkToFit="false"/>
      <protection locked="true" hidden="false"/>
    </xf>
    <xf numFmtId="182" fontId="41" fillId="0" borderId="4" applyFont="true" applyBorder="true" applyAlignment="true" applyProtection="true">
      <alignment horizontal="general" vertical="bottom" textRotation="0" wrapText="false" indent="0" shrinkToFit="false"/>
      <protection locked="true" hidden="false"/>
    </xf>
    <xf numFmtId="164" fontId="54" fillId="19" borderId="4" applyFont="true" applyBorder="true" applyAlignment="true" applyProtection="true">
      <alignment horizontal="left" vertical="center" textRotation="0" wrapText="false" indent="0" shrinkToFit="false"/>
      <protection locked="true" hidden="false"/>
    </xf>
    <xf numFmtId="213" fontId="24" fillId="0" borderId="13" applyFont="true" applyBorder="true" applyAlignment="true" applyProtection="true">
      <alignment horizontal="left" vertical="top" textRotation="0" wrapText="false" indent="0" shrinkToFit="false"/>
      <protection locked="true" hidden="false"/>
    </xf>
    <xf numFmtId="213" fontId="11" fillId="0" borderId="5" applyFont="true" applyBorder="true" applyAlignment="true" applyProtection="true">
      <alignment horizontal="left" vertical="top" textRotation="0" wrapText="false" indent="0" shrinkToFit="false"/>
      <protection locked="true" hidden="false"/>
    </xf>
    <xf numFmtId="164" fontId="55" fillId="0" borderId="5" applyFont="true" applyBorder="true" applyAlignment="true" applyProtection="true">
      <alignment horizontal="left" vertical="center" textRotation="0" wrapText="false" indent="0" shrinkToFit="false"/>
      <protection locked="true" hidden="false"/>
    </xf>
    <xf numFmtId="214" fontId="0" fillId="0" borderId="0" applyFont="true" applyBorder="false" applyAlignment="false" applyProtection="false"/>
    <xf numFmtId="186" fontId="0" fillId="0" borderId="0" applyFont="true" applyBorder="false" applyAlignment="false" applyProtection="false"/>
    <xf numFmtId="215" fontId="0" fillId="0" borderId="0" applyFont="true" applyBorder="false" applyAlignment="false" applyProtection="false"/>
    <xf numFmtId="216" fontId="0" fillId="0" borderId="0" applyFont="true" applyBorder="false" applyAlignment="false" applyProtection="false"/>
    <xf numFmtId="164" fontId="0" fillId="0" borderId="14" applyFont="true" applyBorder="true" applyAlignment="false" applyProtection="true">
      <protection locked="true" hidden="false"/>
    </xf>
    <xf numFmtId="164" fontId="56" fillId="0" borderId="0" applyFont="true" applyBorder="false" applyAlignment="false" applyProtection="false"/>
    <xf numFmtId="169" fontId="0" fillId="0" borderId="0" applyFont="true" applyBorder="false" applyAlignment="false" applyProtection="false"/>
    <xf numFmtId="217" fontId="0" fillId="0" borderId="0" applyFont="true" applyBorder="false" applyAlignment="false" applyProtection="false"/>
    <xf numFmtId="218" fontId="0" fillId="0" borderId="0" applyFont="true" applyBorder="false" applyAlignment="false" applyProtection="false"/>
    <xf numFmtId="219" fontId="0" fillId="0" borderId="0" applyFont="true" applyBorder="false" applyAlignment="false" applyProtection="false"/>
    <xf numFmtId="220" fontId="0" fillId="0" borderId="0" applyFont="true" applyBorder="false" applyAlignment="false" applyProtection="false"/>
    <xf numFmtId="221" fontId="0" fillId="0" borderId="0" applyFont="true" applyBorder="false" applyAlignment="false" applyProtection="false"/>
    <xf numFmtId="222" fontId="0" fillId="0" borderId="0" applyFont="true" applyBorder="false" applyAlignment="false" applyProtection="false"/>
    <xf numFmtId="223" fontId="0" fillId="0" borderId="0" applyFont="true" applyBorder="false" applyAlignment="false" applyProtection="false"/>
    <xf numFmtId="224" fontId="0" fillId="0" borderId="0" applyFont="true" applyBorder="false" applyAlignment="false" applyProtection="false"/>
    <xf numFmtId="164" fontId="57" fillId="0" borderId="0" applyFont="true" applyBorder="true" applyAlignment="true" applyProtection="true">
      <alignment horizontal="general" vertical="bottom" textRotation="0" wrapText="false" indent="0" shrinkToFit="false"/>
      <protection locked="true" hidden="false"/>
    </xf>
    <xf numFmtId="204" fontId="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false" applyAlignment="false" applyProtection="false"/>
    <xf numFmtId="164" fontId="58" fillId="0" borderId="15"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225" fontId="0" fillId="0" borderId="0" applyFont="true" applyBorder="false" applyAlignment="false" applyProtection="false"/>
    <xf numFmtId="168" fontId="0" fillId="0"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77" fontId="0"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xf numFmtId="226" fontId="0" fillId="0" borderId="0" applyFont="true" applyBorder="false" applyAlignment="false" applyProtection="false"/>
    <xf numFmtId="227" fontId="0" fillId="0" borderId="0" applyFont="true" applyBorder="false" applyAlignment="false" applyProtection="false"/>
    <xf numFmtId="228" fontId="0" fillId="0" borderId="0" applyFont="true" applyBorder="false" applyAlignment="false" applyProtection="false"/>
    <xf numFmtId="198" fontId="0" fillId="0" borderId="0" applyFont="true" applyBorder="false" applyAlignment="false" applyProtection="false"/>
    <xf numFmtId="19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229" fontId="0" fillId="0" borderId="0" applyFont="true" applyBorder="false" applyAlignment="false" applyProtection="false"/>
    <xf numFmtId="230" fontId="0" fillId="0" borderId="0" applyFont="true" applyBorder="false" applyAlignment="false" applyProtection="false"/>
    <xf numFmtId="221" fontId="0" fillId="0" borderId="0" applyFont="true" applyBorder="false" applyAlignment="false" applyProtection="false"/>
    <xf numFmtId="223" fontId="0" fillId="0" borderId="0" applyFont="true" applyBorder="false" applyAlignment="false" applyProtection="false"/>
    <xf numFmtId="164" fontId="6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495" applyFont="true" applyBorder="false" applyAlignment="true" applyProtection="false">
      <alignment horizontal="center" vertical="bottom" textRotation="0" wrapText="false" indent="0" shrinkToFit="false"/>
      <protection locked="true" hidden="false"/>
    </xf>
    <xf numFmtId="164" fontId="63" fillId="0" borderId="0" xfId="495" applyFont="true" applyBorder="false" applyAlignment="false" applyProtection="false">
      <alignment horizontal="general" vertical="bottom" textRotation="0" wrapText="false" indent="0" shrinkToFit="false"/>
      <protection locked="true" hidden="false"/>
    </xf>
    <xf numFmtId="164" fontId="64" fillId="0" borderId="0" xfId="495" applyFont="true" applyBorder="false" applyAlignment="true" applyProtection="false">
      <alignment horizontal="center" vertical="bottom" textRotation="0" wrapText="false" indent="0" shrinkToFit="false"/>
      <protection locked="true" hidden="false"/>
    </xf>
    <xf numFmtId="164" fontId="29" fillId="0" borderId="0" xfId="495" applyFont="false" applyBorder="false" applyAlignment="false" applyProtection="false">
      <alignment horizontal="general" vertical="bottom" textRotation="0" wrapText="false" indent="0" shrinkToFit="false"/>
      <protection locked="true" hidden="false"/>
    </xf>
    <xf numFmtId="164" fontId="65" fillId="0" borderId="0" xfId="495" applyFont="true" applyBorder="true" applyAlignment="true" applyProtection="false">
      <alignment horizontal="center" vertical="bottom" textRotation="0" wrapText="false" indent="0" shrinkToFit="false"/>
      <protection locked="true" hidden="false"/>
    </xf>
    <xf numFmtId="164" fontId="66" fillId="0" borderId="0" xfId="495" applyFont="true" applyBorder="true" applyAlignment="true" applyProtection="false">
      <alignment horizontal="center" vertical="bottom" textRotation="0" wrapText="false" indent="0" shrinkToFit="false"/>
      <protection locked="true" hidden="false"/>
    </xf>
    <xf numFmtId="164" fontId="65" fillId="0" borderId="16" xfId="495" applyFont="true" applyBorder="true" applyAlignment="true" applyProtection="false">
      <alignment horizontal="center" vertical="bottom" textRotation="0" wrapText="false" indent="0" shrinkToFit="false"/>
      <protection locked="true" hidden="false"/>
    </xf>
    <xf numFmtId="164" fontId="66" fillId="0" borderId="4" xfId="495" applyFont="true" applyBorder="true" applyAlignment="true" applyProtection="false">
      <alignment horizontal="center" vertical="center" textRotation="0" wrapText="true" indent="0" shrinkToFit="false"/>
      <protection locked="true" hidden="false"/>
    </xf>
    <xf numFmtId="185" fontId="66" fillId="0" borderId="4" xfId="495" applyFont="true" applyBorder="true" applyAlignment="true" applyProtection="false">
      <alignment horizontal="general" vertical="center" textRotation="0" wrapText="true" indent="0" shrinkToFit="false"/>
      <protection locked="true" hidden="false"/>
    </xf>
    <xf numFmtId="169" fontId="67" fillId="0" borderId="4" xfId="495" applyFont="true" applyBorder="true" applyAlignment="true" applyProtection="false">
      <alignment horizontal="right" vertical="center" textRotation="0" wrapText="true" indent="0" shrinkToFit="false"/>
      <protection locked="true" hidden="false"/>
    </xf>
    <xf numFmtId="164" fontId="31" fillId="0" borderId="4" xfId="495" applyFont="true" applyBorder="true" applyAlignment="true" applyProtection="false">
      <alignment horizontal="center" vertical="center" textRotation="0" wrapText="true" indent="0" shrinkToFit="false"/>
      <protection locked="true" hidden="false"/>
    </xf>
    <xf numFmtId="164" fontId="68" fillId="0" borderId="0" xfId="495" applyFont="true" applyBorder="false" applyAlignment="false" applyProtection="false">
      <alignment horizontal="general" vertical="bottom" textRotation="0" wrapText="false" indent="0" shrinkToFit="false"/>
      <protection locked="true" hidden="false"/>
    </xf>
    <xf numFmtId="164" fontId="31" fillId="3" borderId="4" xfId="495" applyFont="true" applyBorder="true" applyAlignment="true" applyProtection="false">
      <alignment horizontal="center"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85" fontId="69" fillId="3" borderId="12" xfId="0" applyFont="true" applyBorder="true" applyAlignment="true" applyProtection="false">
      <alignment horizontal="general" vertical="center" textRotation="0" wrapText="true" indent="0" shrinkToFit="false"/>
      <protection locked="true" hidden="false"/>
    </xf>
    <xf numFmtId="185" fontId="69" fillId="3" borderId="12" xfId="15" applyFont="true" applyBorder="true" applyAlignment="true" applyProtection="true">
      <alignment horizontal="general" vertical="center" textRotation="0" wrapText="true" indent="0" shrinkToFit="false"/>
      <protection locked="true" hidden="false"/>
    </xf>
    <xf numFmtId="178" fontId="69" fillId="3" borderId="12" xfId="15" applyFont="true" applyBorder="true" applyAlignment="true" applyProtection="true">
      <alignment horizontal="general" vertical="center" textRotation="0" wrapText="true" indent="0" shrinkToFit="false"/>
      <protection locked="true" hidden="false"/>
    </xf>
    <xf numFmtId="231" fontId="69" fillId="3" borderId="12" xfId="0" applyFont="true" applyBorder="true" applyAlignment="true" applyProtection="false">
      <alignment horizontal="right" vertical="center" textRotation="0" wrapText="true" indent="0" shrinkToFit="false"/>
      <protection locked="true" hidden="false"/>
    </xf>
    <xf numFmtId="164" fontId="69" fillId="3" borderId="4" xfId="0" applyFont="true" applyBorder="true" applyAlignment="true" applyProtection="false">
      <alignment horizontal="general" vertical="center" textRotation="0" wrapText="true" indent="0" shrinkToFit="false"/>
      <protection locked="true" hidden="false"/>
    </xf>
    <xf numFmtId="164" fontId="69" fillId="3" borderId="4" xfId="0" applyFont="true" applyBorder="true" applyAlignment="true" applyProtection="false">
      <alignment horizontal="right" vertical="center" textRotation="0" wrapText="true" indent="0" shrinkToFit="false"/>
      <protection locked="true" hidden="false"/>
    </xf>
    <xf numFmtId="164" fontId="69" fillId="3" borderId="0" xfId="495" applyFont="true" applyBorder="false" applyAlignment="false" applyProtection="false">
      <alignment horizontal="general" vertical="bottom" textRotation="0" wrapText="false" indent="0" shrinkToFit="false"/>
      <protection locked="true" hidden="false"/>
    </xf>
    <xf numFmtId="164" fontId="68" fillId="3" borderId="0" xfId="495" applyFont="true" applyBorder="false" applyAlignment="false" applyProtection="false">
      <alignment horizontal="general" vertical="bottom" textRotation="0" wrapText="false" indent="0" shrinkToFit="false"/>
      <protection locked="true" hidden="false"/>
    </xf>
    <xf numFmtId="185" fontId="69" fillId="3" borderId="4" xfId="0" applyFont="true" applyBorder="true" applyAlignment="true" applyProtection="false">
      <alignment horizontal="general" vertical="center" textRotation="0" wrapText="true" indent="0" shrinkToFit="false"/>
      <protection locked="true" hidden="false"/>
    </xf>
    <xf numFmtId="164" fontId="69" fillId="0" borderId="0" xfId="495" applyFont="true" applyBorder="false" applyAlignment="false" applyProtection="false">
      <alignment horizontal="general" vertical="bottom" textRotation="0" wrapText="false" indent="0" shrinkToFit="false"/>
      <protection locked="true" hidden="false"/>
    </xf>
    <xf numFmtId="231" fontId="69" fillId="3" borderId="12" xfId="0" applyFont="true" applyBorder="true" applyAlignment="true" applyProtection="false">
      <alignment horizontal="general" vertical="center" textRotation="0" wrapText="true" indent="0" shrinkToFit="false"/>
      <protection locked="true" hidden="false"/>
    </xf>
    <xf numFmtId="185" fontId="69" fillId="3" borderId="4" xfId="0" applyFont="true" applyBorder="true" applyAlignment="true" applyProtection="false">
      <alignment horizontal="general" vertical="bottom" textRotation="0" wrapText="false" indent="0" shrinkToFit="false"/>
      <protection locked="true" hidden="false"/>
    </xf>
    <xf numFmtId="185" fontId="69" fillId="3" borderId="4" xfId="0" applyFont="true" applyBorder="true" applyAlignment="true" applyProtection="false">
      <alignment horizontal="right" vertical="bottom" textRotation="0" wrapText="false" indent="0" shrinkToFit="false"/>
      <protection locked="true" hidden="false"/>
    </xf>
    <xf numFmtId="185" fontId="68" fillId="3" borderId="0" xfId="0" applyFont="true" applyBorder="false" applyAlignment="true" applyProtection="false">
      <alignment horizontal="general" vertical="bottom" textRotation="0" wrapText="false" indent="0" shrinkToFit="false"/>
      <protection locked="true" hidden="false"/>
    </xf>
    <xf numFmtId="169" fontId="69" fillId="3" borderId="4" xfId="0" applyFont="true" applyBorder="true" applyAlignment="true" applyProtection="false">
      <alignment horizontal="right" vertical="bottom" textRotation="0" wrapText="false" indent="0" shrinkToFit="false"/>
      <protection locked="true" hidden="false"/>
    </xf>
    <xf numFmtId="185" fontId="69" fillId="3" borderId="4" xfId="0" applyFont="true" applyBorder="true" applyAlignment="true" applyProtection="false">
      <alignment horizontal="right" vertical="center" textRotation="0" wrapText="true" indent="0" shrinkToFit="false"/>
      <protection locked="true" hidden="false"/>
    </xf>
    <xf numFmtId="231" fontId="69" fillId="3" borderId="4" xfId="0" applyFont="true" applyBorder="true" applyAlignment="true" applyProtection="false">
      <alignment horizontal="right" vertical="center" textRotation="0" wrapText="true" indent="0" shrinkToFit="false"/>
      <protection locked="true" hidden="false"/>
    </xf>
    <xf numFmtId="185" fontId="69" fillId="3" borderId="17" xfId="495" applyFont="true" applyBorder="true" applyAlignment="true" applyProtection="false">
      <alignment horizontal="general" vertical="center" textRotation="0" wrapText="true" indent="0" shrinkToFit="false"/>
      <protection locked="true" hidden="false"/>
    </xf>
    <xf numFmtId="169" fontId="69" fillId="3" borderId="17" xfId="495" applyFont="true" applyBorder="true" applyAlignment="true" applyProtection="false">
      <alignment horizontal="right" vertical="center" textRotation="0" wrapText="true" indent="0" shrinkToFit="false"/>
      <protection locked="true" hidden="false"/>
    </xf>
    <xf numFmtId="164" fontId="64" fillId="3" borderId="4" xfId="495" applyFont="true" applyBorder="true" applyAlignment="true" applyProtection="false">
      <alignment horizontal="center" vertical="center" textRotation="0" wrapText="true" indent="0" shrinkToFit="false"/>
      <protection locked="true" hidden="false"/>
    </xf>
    <xf numFmtId="164" fontId="63" fillId="3" borderId="4" xfId="495" applyFont="true" applyBorder="true" applyAlignment="true" applyProtection="false">
      <alignment horizontal="center" vertical="center" textRotation="0" wrapText="true" indent="0" shrinkToFit="false"/>
      <protection locked="true" hidden="false"/>
    </xf>
    <xf numFmtId="185" fontId="69" fillId="3" borderId="4" xfId="495" applyFont="true" applyBorder="true" applyAlignment="true" applyProtection="false">
      <alignment horizontal="right" vertical="center" textRotation="0" wrapText="true" indent="0" shrinkToFit="false"/>
      <protection locked="true" hidden="false"/>
    </xf>
    <xf numFmtId="169" fontId="69" fillId="3" borderId="4" xfId="495" applyFont="true" applyBorder="true" applyAlignment="true" applyProtection="false">
      <alignment horizontal="right" vertical="center" textRotation="0" wrapText="true" indent="0" shrinkToFit="false"/>
      <protection locked="true" hidden="false"/>
    </xf>
    <xf numFmtId="164" fontId="69" fillId="3" borderId="4" xfId="495" applyFont="true" applyBorder="true" applyAlignment="true" applyProtection="false">
      <alignment horizontal="center" vertical="center" textRotation="0" wrapText="true" indent="0" shrinkToFit="false"/>
      <protection locked="true" hidden="false"/>
    </xf>
    <xf numFmtId="164" fontId="70" fillId="0" borderId="18" xfId="495" applyFont="true" applyBorder="true" applyAlignment="true" applyProtection="false">
      <alignment horizontal="general" vertical="bottom" textRotation="0" wrapText="false" indent="0" shrinkToFit="false"/>
      <protection locked="true" hidden="false"/>
    </xf>
    <xf numFmtId="164" fontId="70" fillId="0" borderId="0" xfId="495" applyFont="true" applyBorder="true" applyAlignment="true" applyProtection="false">
      <alignment horizontal="general" vertical="bottom" textRotation="0" wrapText="false" indent="0" shrinkToFit="false"/>
      <protection locked="true" hidden="false"/>
    </xf>
    <xf numFmtId="164" fontId="29" fillId="0" borderId="0" xfId="495" applyFont="false" applyBorder="false" applyAlignment="false" applyProtection="false">
      <alignment horizontal="general" vertical="bottom" textRotation="0" wrapText="false" indent="0" shrinkToFit="false"/>
      <protection locked="true" hidden="false"/>
    </xf>
    <xf numFmtId="164" fontId="63" fillId="0" borderId="0" xfId="495" applyFont="true" applyBorder="false" applyAlignment="true" applyProtection="false">
      <alignment horizontal="center" vertical="bottom" textRotation="0" wrapText="false" indent="0" shrinkToFit="false"/>
      <protection locked="true" hidden="false"/>
    </xf>
    <xf numFmtId="164" fontId="63" fillId="0" borderId="0" xfId="495" applyFont="true" applyBorder="false" applyAlignment="false" applyProtection="false">
      <alignment horizontal="general" vertical="bottom" textRotation="0" wrapText="false" indent="0" shrinkToFit="false"/>
      <protection locked="true" hidden="false"/>
    </xf>
    <xf numFmtId="164" fontId="64" fillId="0" borderId="0" xfId="495" applyFont="true" applyBorder="false" applyAlignment="true" applyProtection="false">
      <alignment horizontal="center" vertical="bottom" textRotation="0" wrapText="false" indent="0" shrinkToFit="false"/>
      <protection locked="true" hidden="false"/>
    </xf>
    <xf numFmtId="185" fontId="63" fillId="0" borderId="0" xfId="495" applyFont="true" applyBorder="false" applyAlignment="false" applyProtection="false">
      <alignment horizontal="general" vertical="bottom" textRotation="0" wrapText="false" indent="0" shrinkToFit="false"/>
      <protection locked="true" hidden="false"/>
    </xf>
    <xf numFmtId="164" fontId="32" fillId="0" borderId="0" xfId="405" applyFont="false" applyBorder="false" applyAlignment="false" applyProtection="false">
      <alignment horizontal="general" vertical="bottom" textRotation="0" wrapText="false" indent="0" shrinkToFit="false"/>
      <protection locked="true" hidden="false"/>
    </xf>
    <xf numFmtId="164" fontId="71" fillId="0" borderId="0" xfId="502" applyFont="true" applyBorder="false" applyAlignment="true" applyProtection="false">
      <alignment horizontal="general" vertical="bottom" textRotation="0" wrapText="false" indent="0" shrinkToFit="false"/>
      <protection locked="true" hidden="false"/>
    </xf>
    <xf numFmtId="164" fontId="71" fillId="0" borderId="0" xfId="502" applyFont="true" applyBorder="false" applyAlignment="true" applyProtection="false">
      <alignment horizontal="general" vertical="bottom" textRotation="0" wrapText="false" indent="0" shrinkToFit="false"/>
      <protection locked="true" hidden="false"/>
    </xf>
    <xf numFmtId="164" fontId="72" fillId="0" borderId="0" xfId="502" applyFont="true" applyBorder="false" applyAlignment="true" applyProtection="false">
      <alignment horizontal="general" vertical="bottom" textRotation="0" wrapText="false" indent="0" shrinkToFit="false"/>
      <protection locked="true" hidden="false"/>
    </xf>
    <xf numFmtId="164" fontId="71" fillId="0" borderId="0" xfId="502" applyFont="true" applyBorder="true" applyAlignment="true" applyProtection="false">
      <alignment horizontal="center" vertical="bottom" textRotation="0" wrapText="false" indent="0" shrinkToFit="false"/>
      <protection locked="true" hidden="false"/>
    </xf>
    <xf numFmtId="164" fontId="72" fillId="0" borderId="16" xfId="405" applyFont="true" applyBorder="true" applyAlignment="true" applyProtection="false">
      <alignment horizontal="center" vertical="bottom" textRotation="0" wrapText="false" indent="0" shrinkToFit="false"/>
      <protection locked="true" hidden="false"/>
    </xf>
    <xf numFmtId="164" fontId="73" fillId="0" borderId="4" xfId="405" applyFont="true" applyBorder="true" applyAlignment="true" applyProtection="false">
      <alignment horizontal="center" vertical="center" textRotation="0" wrapText="true" indent="0" shrinkToFit="false"/>
      <protection locked="true" hidden="false"/>
    </xf>
    <xf numFmtId="164" fontId="15" fillId="0" borderId="0" xfId="405" applyFont="true" applyBorder="false" applyAlignment="false" applyProtection="false">
      <alignment horizontal="general" vertical="bottom" textRotation="0" wrapText="false" indent="0" shrinkToFit="false"/>
      <protection locked="true" hidden="false"/>
    </xf>
    <xf numFmtId="164" fontId="15" fillId="0" borderId="7" xfId="506" applyFont="true" applyBorder="true" applyAlignment="true" applyProtection="false">
      <alignment horizontal="center" vertical="center" textRotation="0" wrapText="true" indent="0" shrinkToFit="false"/>
      <protection locked="true" hidden="false"/>
    </xf>
    <xf numFmtId="164" fontId="15" fillId="0" borderId="7" xfId="506" applyFont="true" applyBorder="true" applyAlignment="true" applyProtection="false">
      <alignment horizontal="left" vertical="center" textRotation="0" wrapText="true" indent="0" shrinkToFit="false"/>
      <protection locked="true" hidden="false"/>
    </xf>
    <xf numFmtId="231" fontId="15" fillId="0" borderId="7" xfId="506" applyFont="true" applyBorder="true" applyAlignment="true" applyProtection="false">
      <alignment horizontal="right" vertical="center" textRotation="0" wrapText="true" indent="0" shrinkToFit="false"/>
      <protection locked="true" hidden="false"/>
    </xf>
    <xf numFmtId="218" fontId="15" fillId="0" borderId="7" xfId="405" applyFont="true" applyBorder="true" applyAlignment="true" applyProtection="false">
      <alignment horizontal="right" vertical="center" textRotation="0" wrapText="true" indent="0" shrinkToFit="false"/>
      <protection locked="true" hidden="false"/>
    </xf>
    <xf numFmtId="231" fontId="15" fillId="0" borderId="7" xfId="405" applyFont="true" applyBorder="true" applyAlignment="true" applyProtection="false">
      <alignment horizontal="right" vertical="center" textRotation="0" wrapText="true" indent="0" shrinkToFit="false"/>
      <protection locked="true" hidden="false"/>
    </xf>
    <xf numFmtId="164" fontId="15" fillId="0" borderId="7" xfId="405" applyFont="true" applyBorder="true" applyAlignment="true" applyProtection="false">
      <alignment horizontal="right" vertical="center" textRotation="0" wrapText="true" indent="0" shrinkToFit="false"/>
      <protection locked="true" hidden="false"/>
    </xf>
    <xf numFmtId="232" fontId="15" fillId="0" borderId="0" xfId="405" applyFont="true" applyBorder="false" applyAlignment="false" applyProtection="false">
      <alignment horizontal="general" vertical="bottom" textRotation="0" wrapText="false" indent="0" shrinkToFit="false"/>
      <protection locked="true" hidden="false"/>
    </xf>
    <xf numFmtId="164" fontId="15" fillId="0" borderId="0" xfId="405" applyFont="true" applyBorder="false" applyAlignment="false" applyProtection="false">
      <alignment horizontal="general" vertical="bottom" textRotation="0" wrapText="false" indent="0" shrinkToFit="false"/>
      <protection locked="true" hidden="false"/>
    </xf>
    <xf numFmtId="164" fontId="15" fillId="0" borderId="12" xfId="506" applyFont="true" applyBorder="true" applyAlignment="true" applyProtection="false">
      <alignment horizontal="center" vertical="center" textRotation="0" wrapText="true" indent="0" shrinkToFit="false"/>
      <protection locked="true" hidden="false"/>
    </xf>
    <xf numFmtId="164" fontId="15" fillId="0" borderId="12" xfId="506" applyFont="true" applyBorder="true" applyAlignment="true" applyProtection="false">
      <alignment horizontal="left" vertical="center" textRotation="0" wrapText="true" indent="0" shrinkToFit="false"/>
      <protection locked="true" hidden="false"/>
    </xf>
    <xf numFmtId="231" fontId="15" fillId="0" borderId="12" xfId="506" applyFont="true" applyBorder="true" applyAlignment="true" applyProtection="false">
      <alignment horizontal="right" vertical="center" textRotation="0" wrapText="true" indent="0" shrinkToFit="false"/>
      <protection locked="true" hidden="false"/>
    </xf>
    <xf numFmtId="218" fontId="15" fillId="0" borderId="12" xfId="405" applyFont="true" applyBorder="true" applyAlignment="true" applyProtection="false">
      <alignment horizontal="right" vertical="center" textRotation="0" wrapText="true" indent="0" shrinkToFit="false"/>
      <protection locked="true" hidden="false"/>
    </xf>
    <xf numFmtId="231" fontId="15" fillId="0" borderId="12" xfId="405" applyFont="true" applyBorder="true" applyAlignment="true" applyProtection="false">
      <alignment horizontal="right" vertical="center" textRotation="0" wrapText="true" indent="0" shrinkToFit="false"/>
      <protection locked="true" hidden="false"/>
    </xf>
    <xf numFmtId="164" fontId="15" fillId="0" borderId="12" xfId="405" applyFont="true" applyBorder="true" applyAlignment="true" applyProtection="false">
      <alignment horizontal="right" vertical="center" textRotation="0" wrapText="true" indent="0" shrinkToFit="false"/>
      <protection locked="true" hidden="false"/>
    </xf>
    <xf numFmtId="195" fontId="15" fillId="0" borderId="12" xfId="405" applyFont="true" applyBorder="true" applyAlignment="true" applyProtection="false">
      <alignment horizontal="right" vertical="center" textRotation="0" wrapText="true" indent="0" shrinkToFit="false"/>
      <protection locked="true" hidden="false"/>
    </xf>
    <xf numFmtId="164" fontId="73" fillId="0" borderId="19" xfId="405" applyFont="true" applyBorder="true" applyAlignment="true" applyProtection="false">
      <alignment horizontal="center" vertical="center" textRotation="0" wrapText="true" indent="0" shrinkToFit="false"/>
      <protection locked="true" hidden="false"/>
    </xf>
    <xf numFmtId="232" fontId="73" fillId="0" borderId="19" xfId="405" applyFont="true" applyBorder="true" applyAlignment="true" applyProtection="false">
      <alignment horizontal="right" vertical="center" textRotation="0" wrapText="true" indent="0" shrinkToFit="false"/>
      <protection locked="true" hidden="false"/>
    </xf>
    <xf numFmtId="233" fontId="73" fillId="0" borderId="19" xfId="506" applyFont="true" applyBorder="true" applyAlignment="true" applyProtection="false">
      <alignment horizontal="right" vertical="center" textRotation="0" wrapText="true" indent="0" shrinkToFit="false"/>
      <protection locked="true" hidden="false"/>
    </xf>
    <xf numFmtId="218" fontId="73" fillId="20" borderId="19" xfId="405" applyFont="true" applyBorder="true" applyAlignment="true" applyProtection="false">
      <alignment horizontal="right" vertical="center" textRotation="0" wrapText="true" indent="0" shrinkToFit="false"/>
      <protection locked="true" hidden="false"/>
    </xf>
    <xf numFmtId="232" fontId="73" fillId="0" borderId="19" xfId="506" applyFont="true" applyBorder="true" applyAlignment="true" applyProtection="false">
      <alignment horizontal="right" vertical="center" textRotation="0" wrapText="true" indent="0" shrinkToFit="false"/>
      <protection locked="true" hidden="false"/>
    </xf>
    <xf numFmtId="231" fontId="73" fillId="0" borderId="19" xfId="405" applyFont="true" applyBorder="true" applyAlignment="true" applyProtection="false">
      <alignment horizontal="right" vertical="center" textRotation="0" wrapText="true" indent="0" shrinkToFit="false"/>
      <protection locked="true" hidden="false"/>
    </xf>
    <xf numFmtId="232" fontId="73" fillId="0" borderId="0" xfId="405" applyFont="true" applyBorder="false" applyAlignment="false" applyProtection="false">
      <alignment horizontal="general" vertical="bottom" textRotation="0" wrapText="false" indent="0" shrinkToFit="false"/>
      <protection locked="true" hidden="false"/>
    </xf>
    <xf numFmtId="207" fontId="73" fillId="0" borderId="17" xfId="405" applyFont="true" applyBorder="true" applyAlignment="true" applyProtection="false">
      <alignment horizontal="center" vertical="center" textRotation="0" wrapText="true" indent="0" shrinkToFit="false"/>
      <protection locked="true" hidden="false"/>
    </xf>
    <xf numFmtId="164" fontId="73" fillId="0" borderId="0" xfId="405" applyFont="true" applyBorder="false" applyAlignment="false" applyProtection="false">
      <alignment horizontal="general" vertical="bottom" textRotation="0" wrapText="false" indent="0" shrinkToFit="false"/>
      <protection locked="true" hidden="false"/>
    </xf>
    <xf numFmtId="232" fontId="32" fillId="0" borderId="0" xfId="405" applyFont="false" applyBorder="false" applyAlignment="false" applyProtection="false">
      <alignment horizontal="general" vertical="bottom" textRotation="0" wrapText="false" indent="0" shrinkToFit="false"/>
      <protection locked="true" hidden="false"/>
    </xf>
    <xf numFmtId="164" fontId="32" fillId="0" borderId="0" xfId="405" applyFont="true" applyBorder="true" applyAlignment="true" applyProtection="false">
      <alignment horizontal="center" vertical="bottom" textRotation="0" wrapText="false" indent="0" shrinkToFit="false"/>
      <protection locked="true" hidden="false"/>
    </xf>
    <xf numFmtId="233" fontId="32" fillId="0" borderId="0" xfId="405" applyFont="fals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234" fontId="32" fillId="0" borderId="4" xfId="405" applyFont="false" applyBorder="true" applyAlignment="false" applyProtection="false">
      <alignment horizontal="general" vertical="bottom" textRotation="0" wrapText="false" indent="0" shrinkToFit="false"/>
      <protection locked="true" hidden="false"/>
    </xf>
    <xf numFmtId="164" fontId="31" fillId="0" borderId="0" xfId="416" applyFont="true" applyBorder="false" applyAlignment="false" applyProtection="false">
      <alignment horizontal="general" vertical="bottom" textRotation="0" wrapText="false" indent="0" shrinkToFit="false"/>
      <protection locked="true" hidden="false"/>
    </xf>
    <xf numFmtId="164" fontId="31" fillId="0" borderId="0" xfId="416" applyFont="true" applyBorder="false" applyAlignment="true" applyProtection="false">
      <alignment horizontal="center" vertical="bottom" textRotation="0" wrapText="false" indent="0" shrinkToFit="false"/>
      <protection locked="true" hidden="false"/>
    </xf>
    <xf numFmtId="235" fontId="31" fillId="0" borderId="0" xfId="15" applyFont="true" applyBorder="true" applyAlignment="true" applyProtection="true">
      <alignment horizontal="general" vertical="bottom" textRotation="0" wrapText="false" indent="0" shrinkToFit="false"/>
      <protection locked="true" hidden="false"/>
    </xf>
    <xf numFmtId="164" fontId="31" fillId="0" borderId="0" xfId="416" applyFont="true" applyBorder="false" applyAlignment="true" applyProtection="false">
      <alignment horizontal="general" vertical="center" textRotation="0" wrapText="false" indent="0" shrinkToFit="false"/>
      <protection locked="true" hidden="false"/>
    </xf>
    <xf numFmtId="164" fontId="67" fillId="0" borderId="0" xfId="416" applyFont="true" applyBorder="true" applyAlignment="true" applyProtection="false">
      <alignment horizontal="center" vertical="center" textRotation="0" wrapText="true" indent="0" shrinkToFit="false"/>
      <protection locked="true" hidden="false"/>
    </xf>
    <xf numFmtId="164" fontId="67" fillId="0" borderId="13" xfId="416" applyFont="true" applyBorder="true" applyAlignment="true" applyProtection="false">
      <alignment horizontal="center" vertical="center" textRotation="0" wrapText="true" indent="0" shrinkToFit="false"/>
      <protection locked="true" hidden="false"/>
    </xf>
    <xf numFmtId="164" fontId="67" fillId="0" borderId="4" xfId="416" applyFont="true" applyBorder="true" applyAlignment="true" applyProtection="false">
      <alignment horizontal="center" vertical="center" textRotation="0" wrapText="true" indent="0" shrinkToFit="false"/>
      <protection locked="true" hidden="false"/>
    </xf>
    <xf numFmtId="235" fontId="67" fillId="0" borderId="11" xfId="15" applyFont="true" applyBorder="true" applyAlignment="true" applyProtection="true">
      <alignment horizontal="center" vertical="center" textRotation="0" wrapText="true" indent="0" shrinkToFit="false"/>
      <protection locked="true" hidden="false"/>
    </xf>
    <xf numFmtId="164" fontId="67" fillId="0" borderId="11" xfId="416" applyFont="true" applyBorder="true" applyAlignment="true" applyProtection="false">
      <alignment horizontal="center" vertical="center" textRotation="0" wrapText="true" indent="0" shrinkToFit="false"/>
      <protection locked="true" hidden="false"/>
    </xf>
    <xf numFmtId="164" fontId="67" fillId="0" borderId="4" xfId="416" applyFont="true" applyBorder="true" applyAlignment="true" applyProtection="false">
      <alignment horizontal="center" vertical="center" textRotation="0" wrapText="false" indent="0" shrinkToFit="false"/>
      <protection locked="true" hidden="false"/>
    </xf>
    <xf numFmtId="235" fontId="67" fillId="0" borderId="13" xfId="15" applyFont="true" applyBorder="true" applyAlignment="true" applyProtection="true">
      <alignment horizontal="center" vertical="center" textRotation="0" wrapText="true" indent="0" shrinkToFit="false"/>
      <protection locked="true" hidden="false"/>
    </xf>
    <xf numFmtId="164" fontId="31" fillId="0" borderId="4" xfId="416" applyFont="true" applyBorder="true" applyAlignment="true" applyProtection="false">
      <alignment horizontal="center" vertical="center" textRotation="0" wrapText="true" indent="0" shrinkToFit="false"/>
      <protection locked="true" hidden="false"/>
    </xf>
    <xf numFmtId="232" fontId="31" fillId="0" borderId="4" xfId="416" applyFont="true" applyBorder="true" applyAlignment="true" applyProtection="false">
      <alignment horizontal="center" vertical="center" textRotation="0" wrapText="true" indent="0" shrinkToFit="false"/>
      <protection locked="true" hidden="false"/>
    </xf>
    <xf numFmtId="169" fontId="31" fillId="0" borderId="4" xfId="520" applyFont="true" applyBorder="true" applyAlignment="true" applyProtection="true">
      <alignment horizontal="center" vertical="center" textRotation="0" wrapText="true" indent="0" shrinkToFit="false"/>
      <protection locked="true" hidden="false"/>
    </xf>
    <xf numFmtId="235" fontId="31" fillId="0" borderId="4" xfId="15" applyFont="true" applyBorder="true" applyAlignment="true" applyProtection="true">
      <alignment horizontal="center" vertical="center" textRotation="0" wrapText="true" indent="0" shrinkToFit="false"/>
      <protection locked="true" hidden="false"/>
    </xf>
    <xf numFmtId="231" fontId="31" fillId="0" borderId="4" xfId="416" applyFont="true" applyBorder="true" applyAlignment="true" applyProtection="false">
      <alignment horizontal="center" vertical="center" textRotation="0" wrapText="true" indent="0" shrinkToFit="false"/>
      <protection locked="true" hidden="false"/>
    </xf>
    <xf numFmtId="169" fontId="31" fillId="0" borderId="4" xfId="520" applyFont="true" applyBorder="true" applyAlignment="true" applyProtection="true">
      <alignment horizontal="center" vertical="center" textRotation="0" wrapText="false" indent="0" shrinkToFit="false"/>
      <protection locked="true" hidden="false"/>
    </xf>
    <xf numFmtId="164" fontId="31" fillId="0" borderId="4" xfId="416" applyFont="true" applyBorder="true" applyAlignment="true" applyProtection="false">
      <alignment horizontal="center" vertical="center" textRotation="0" wrapText="false" indent="0" shrinkToFit="false"/>
      <protection locked="true" hidden="false"/>
    </xf>
    <xf numFmtId="195" fontId="31" fillId="0" borderId="4" xfId="416" applyFont="true" applyBorder="true" applyAlignment="true" applyProtection="false">
      <alignment horizontal="center" vertical="center" textRotation="0" wrapText="false" indent="0" shrinkToFit="false"/>
      <protection locked="true" hidden="false"/>
    </xf>
    <xf numFmtId="180" fontId="31" fillId="0" borderId="4" xfId="15" applyFont="true" applyBorder="true" applyAlignment="true" applyProtection="true">
      <alignment horizontal="center" vertical="center" textRotation="0" wrapText="false" indent="0" shrinkToFit="false"/>
      <protection locked="true" hidden="false"/>
    </xf>
    <xf numFmtId="178" fontId="31" fillId="0" borderId="4" xfId="416" applyFont="true" applyBorder="true" applyAlignment="true" applyProtection="false">
      <alignment horizontal="center" vertical="center" textRotation="0" wrapText="false" indent="0" shrinkToFit="false"/>
      <protection locked="true" hidden="false"/>
    </xf>
    <xf numFmtId="236" fontId="31" fillId="0" borderId="4" xfId="416" applyFont="true" applyBorder="true" applyAlignment="true" applyProtection="false">
      <alignment horizontal="center" vertical="center" textRotation="0" wrapText="false" indent="0" shrinkToFit="false"/>
      <protection locked="true" hidden="false"/>
    </xf>
    <xf numFmtId="185" fontId="31" fillId="0" borderId="4" xfId="416" applyFont="true" applyBorder="true" applyAlignment="true" applyProtection="false">
      <alignment horizontal="center" vertical="center" textRotation="0" wrapText="false" indent="0" shrinkToFit="false"/>
      <protection locked="true" hidden="false"/>
    </xf>
    <xf numFmtId="232" fontId="67" fillId="0" borderId="4" xfId="416" applyFont="true" applyBorder="true" applyAlignment="true" applyProtection="false">
      <alignment horizontal="center" vertical="center" textRotation="0" wrapText="true" indent="0" shrinkToFit="false"/>
      <protection locked="true" hidden="false"/>
    </xf>
    <xf numFmtId="164" fontId="67" fillId="0" borderId="0" xfId="416" applyFont="true" applyBorder="false" applyAlignment="false" applyProtection="false">
      <alignment horizontal="general" vertical="bottom" textRotation="0" wrapText="false" indent="0" shrinkToFit="false"/>
      <protection locked="true" hidden="false"/>
    </xf>
    <xf numFmtId="232" fontId="67" fillId="0" borderId="0" xfId="416" applyFont="true" applyBorder="true" applyAlignment="true" applyProtection="false">
      <alignment horizontal="center" vertical="center" textRotation="0" wrapText="true" indent="0" shrinkToFit="false"/>
      <protection locked="true" hidden="false"/>
    </xf>
    <xf numFmtId="169" fontId="67" fillId="0" borderId="0" xfId="520" applyFont="true" applyBorder="true" applyAlignment="true" applyProtection="true">
      <alignment horizontal="center" vertical="center" textRotation="0" wrapText="true" indent="0" shrinkToFit="false"/>
      <protection locked="true" hidden="false"/>
    </xf>
    <xf numFmtId="235" fontId="67" fillId="0" borderId="0" xfId="15" applyFont="true" applyBorder="true" applyAlignment="true" applyProtection="true">
      <alignment horizontal="center" vertical="center" textRotation="0" wrapText="true" indent="0" shrinkToFit="false"/>
      <protection locked="true" hidden="false"/>
    </xf>
    <xf numFmtId="169" fontId="67" fillId="0" borderId="0" xfId="520" applyFont="true" applyBorder="true" applyAlignment="true" applyProtection="true">
      <alignment horizontal="general" vertical="bottom" textRotation="0" wrapText="false" indent="0" shrinkToFit="false"/>
      <protection locked="true" hidden="false"/>
    </xf>
    <xf numFmtId="164" fontId="67" fillId="0" borderId="0" xfId="416" applyFont="true" applyBorder="false" applyAlignment="true" applyProtection="false">
      <alignment horizontal="general" vertical="center" textRotation="0" wrapText="false" indent="0" shrinkToFit="false"/>
      <protection locked="true" hidden="false"/>
    </xf>
    <xf numFmtId="164" fontId="67" fillId="0" borderId="0" xfId="416" applyFont="true" applyBorder="false" applyAlignment="true" applyProtection="false">
      <alignment horizontal="center" vertical="center" textRotation="0" wrapText="false" indent="0" shrinkToFit="false"/>
      <protection locked="true" hidden="false"/>
    </xf>
    <xf numFmtId="185" fontId="67" fillId="0" borderId="0" xfId="416" applyFont="true" applyBorder="false" applyAlignment="true" applyProtection="false">
      <alignment horizontal="general" vertical="center" textRotation="0" wrapText="false" indent="0" shrinkToFit="false"/>
      <protection locked="true" hidden="false"/>
    </xf>
    <xf numFmtId="232" fontId="67" fillId="0" borderId="0" xfId="416" applyFont="true" applyBorder="false" applyAlignment="true" applyProtection="false">
      <alignment horizontal="general" vertical="center" textRotation="0" wrapText="false" indent="0" shrinkToFit="false"/>
      <protection locked="true" hidden="false"/>
    </xf>
    <xf numFmtId="164" fontId="31" fillId="0" borderId="0" xfId="416" applyFont="true" applyBorder="false" applyAlignment="true" applyProtection="false">
      <alignment horizontal="center" vertical="center" textRotation="0" wrapText="false" indent="0" shrinkToFit="false"/>
      <protection locked="true" hidden="false"/>
    </xf>
    <xf numFmtId="235" fontId="31" fillId="0" borderId="0" xfId="15" applyFont="true" applyBorder="true" applyAlignment="true" applyProtection="true">
      <alignment horizontal="center" vertical="center" textRotation="0" wrapText="false" indent="0" shrinkToFit="false"/>
      <protection locked="true" hidden="false"/>
    </xf>
    <xf numFmtId="232" fontId="31" fillId="0" borderId="4" xfId="416" applyFont="true" applyBorder="true" applyAlignment="true" applyProtection="false">
      <alignment horizontal="center" vertical="center" textRotation="0" wrapText="false" indent="0" shrinkToFit="false"/>
      <protection locked="true" hidden="false"/>
    </xf>
    <xf numFmtId="232" fontId="67" fillId="0" borderId="4" xfId="416" applyFont="true" applyBorder="true" applyAlignment="true" applyProtection="false">
      <alignment horizontal="center" vertical="center" textRotation="0" wrapText="false" indent="0" shrinkToFit="false"/>
      <protection locked="true" hidden="false"/>
    </xf>
    <xf numFmtId="232" fontId="31" fillId="0" borderId="0" xfId="416" applyFont="true" applyBorder="false" applyAlignment="true" applyProtection="false">
      <alignment horizontal="general" vertical="center" textRotation="0" wrapText="false" indent="0" shrinkToFit="false"/>
      <protection locked="true" hidden="false"/>
    </xf>
    <xf numFmtId="169" fontId="31" fillId="0" borderId="0" xfId="520" applyFont="true" applyBorder="true" applyAlignment="true" applyProtection="true">
      <alignment horizontal="center" vertical="center" textRotation="0" wrapText="false" indent="0" shrinkToFit="false"/>
      <protection locked="true" hidden="false"/>
    </xf>
    <xf numFmtId="169" fontId="31" fillId="0" borderId="0" xfId="520" applyFont="true" applyBorder="true" applyAlignment="true" applyProtection="true">
      <alignment horizontal="general" vertical="center" textRotation="0" wrapText="false" indent="0" shrinkToFit="false"/>
      <protection locked="true" hidden="false"/>
    </xf>
    <xf numFmtId="232" fontId="31" fillId="0" borderId="0" xfId="416" applyFont="true" applyBorder="false" applyAlignment="true" applyProtection="false">
      <alignment horizontal="left" vertical="top" textRotation="0" wrapText="false" indent="0" shrinkToFit="false"/>
      <protection locked="true" hidden="false"/>
    </xf>
    <xf numFmtId="232" fontId="31" fillId="0" borderId="0" xfId="416" applyFont="true" applyBorder="false" applyAlignment="true" applyProtection="false">
      <alignment horizontal="left" vertical="center" textRotation="0" wrapText="false" indent="0" shrinkToFit="false"/>
      <protection locked="true" hidden="false"/>
    </xf>
    <xf numFmtId="169" fontId="31" fillId="0" borderId="0" xfId="416" applyFont="true" applyBorder="false" applyAlignment="true" applyProtection="false">
      <alignment horizontal="center" vertical="center" textRotation="0" wrapText="false" indent="0" shrinkToFit="false"/>
      <protection locked="true" hidden="false"/>
    </xf>
    <xf numFmtId="169" fontId="31" fillId="0" borderId="0" xfId="416" applyFont="true" applyBorder="false" applyAlignment="true" applyProtection="false">
      <alignment horizontal="general" vertical="center" textRotation="0" wrapText="false" indent="0" shrinkToFit="false"/>
      <protection locked="true" hidden="false"/>
    </xf>
    <xf numFmtId="164" fontId="31" fillId="0" borderId="20" xfId="416" applyFont="true" applyBorder="true" applyAlignment="true" applyProtection="false">
      <alignment horizontal="center" vertical="bottom" textRotation="0" wrapText="true" indent="0" shrinkToFit="false"/>
      <protection locked="true" hidden="false"/>
    </xf>
    <xf numFmtId="232" fontId="31" fillId="0" borderId="0" xfId="416" applyFont="true" applyBorder="false" applyAlignment="true" applyProtection="false">
      <alignment horizontal="center" vertical="bottom" textRotation="0" wrapText="false" indent="0" shrinkToFit="false"/>
      <protection locked="true" hidden="false"/>
    </xf>
    <xf numFmtId="164" fontId="31" fillId="0" borderId="0" xfId="416" applyFont="true" applyBorder="false" applyAlignment="true" applyProtection="false">
      <alignment horizontal="left" vertical="bottom" textRotation="0" wrapText="false" indent="0" shrinkToFit="false"/>
      <protection locked="true" hidden="false"/>
    </xf>
    <xf numFmtId="169" fontId="31" fillId="0" borderId="0" xfId="416" applyFont="true" applyBorder="false" applyAlignment="false" applyProtection="false">
      <alignment horizontal="general" vertical="bottom" textRotation="0" wrapText="false" indent="0" shrinkToFit="false"/>
      <protection locked="true" hidden="false"/>
    </xf>
    <xf numFmtId="164" fontId="31" fillId="0" borderId="0" xfId="416" applyFont="true" applyBorder="false" applyAlignment="true" applyProtection="false">
      <alignment horizontal="right" vertical="bottom" textRotation="0" wrapText="false" indent="0" shrinkToFit="false"/>
      <protection locked="true" hidden="false"/>
    </xf>
    <xf numFmtId="164" fontId="75" fillId="0" borderId="0" xfId="416" applyFont="true" applyBorder="false" applyAlignment="true" applyProtection="false">
      <alignment horizontal="center" vertical="bottom" textRotation="0" wrapText="false" indent="0" shrinkToFit="false"/>
      <protection locked="true" hidden="false"/>
    </xf>
    <xf numFmtId="164" fontId="75" fillId="0" borderId="0" xfId="416" applyFont="true" applyBorder="false" applyAlignment="true" applyProtection="false">
      <alignment horizontal="center" vertical="center" textRotation="0" wrapText="false" indent="0" shrinkToFit="false"/>
      <protection locked="true" hidden="false"/>
    </xf>
    <xf numFmtId="234" fontId="33" fillId="0" borderId="0" xfId="406" applyFont="false" applyBorder="false" applyAlignment="false" applyProtection="false">
      <alignment horizontal="general" vertical="bottom" textRotation="0" wrapText="false" indent="0" shrinkToFit="false"/>
      <protection locked="true" hidden="false"/>
    </xf>
    <xf numFmtId="237" fontId="31" fillId="0" borderId="0" xfId="416" applyFont="true" applyBorder="false" applyAlignment="false" applyProtection="false">
      <alignment horizontal="general" vertical="bottom" textRotation="0" wrapText="false" indent="0" shrinkToFit="false"/>
      <protection locked="true" hidden="false"/>
    </xf>
    <xf numFmtId="237" fontId="67" fillId="0" borderId="4" xfId="416"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9" fontId="67" fillId="0" borderId="4" xfId="520" applyFont="true" applyBorder="true" applyAlignment="true" applyProtection="true">
      <alignment horizontal="center" vertical="center" textRotation="0" wrapText="false" indent="0" shrinkToFit="false"/>
      <protection locked="true" hidden="false"/>
    </xf>
    <xf numFmtId="164" fontId="15" fillId="0" borderId="0" xfId="416" applyFont="true" applyBorder="false" applyAlignment="true" applyProtection="false">
      <alignment horizontal="general" vertical="center"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4" xfId="416" applyFont="true" applyBorder="true" applyAlignment="true" applyProtection="false">
      <alignment horizontal="center" vertical="bottom" textRotation="0" wrapText="false" indent="0" shrinkToFit="false"/>
      <protection locked="true" hidden="false"/>
    </xf>
    <xf numFmtId="164" fontId="67" fillId="0" borderId="4" xfId="416" applyFont="true" applyBorder="true" applyAlignment="true" applyProtection="false">
      <alignment horizontal="center" vertical="bottom" textRotation="0" wrapText="false" indent="0" shrinkToFit="false"/>
      <protection locked="true" hidden="false"/>
    </xf>
    <xf numFmtId="231" fontId="67" fillId="0" borderId="4" xfId="416" applyFont="true" applyBorder="true" applyAlignment="true" applyProtection="false">
      <alignment horizontal="center" vertical="center" textRotation="0" wrapText="true" indent="0" shrinkToFit="false"/>
      <protection locked="true" hidden="false"/>
    </xf>
    <xf numFmtId="218" fontId="31" fillId="0" borderId="4" xfId="520" applyFont="true" applyBorder="true" applyAlignment="true" applyProtection="true">
      <alignment horizontal="center" vertical="center" textRotation="0" wrapText="false" indent="0" shrinkToFit="false"/>
      <protection locked="true" hidden="false"/>
    </xf>
    <xf numFmtId="164" fontId="33" fillId="0" borderId="0" xfId="406" applyFont="true" applyBorder="false" applyAlignment="false" applyProtection="false">
      <alignment horizontal="general" vertical="bottom" textRotation="0" wrapText="false" indent="0" shrinkToFit="false"/>
      <protection locked="true" hidden="false"/>
    </xf>
    <xf numFmtId="178" fontId="67" fillId="0" borderId="4" xfId="416" applyFont="true" applyBorder="true" applyAlignment="true" applyProtection="false">
      <alignment horizontal="center" vertical="center" textRotation="0" wrapText="false" indent="0" shrinkToFit="false"/>
      <protection locked="true" hidden="false"/>
    </xf>
    <xf numFmtId="164" fontId="71" fillId="0" borderId="0" xfId="406" applyFont="true" applyBorder="false" applyAlignment="false" applyProtection="false">
      <alignment horizontal="general" vertical="bottom" textRotation="0" wrapText="false" indent="0" shrinkToFit="false"/>
      <protection locked="true" hidden="false"/>
    </xf>
    <xf numFmtId="164" fontId="67" fillId="0" borderId="0" xfId="406" applyFont="true" applyBorder="false" applyAlignment="false" applyProtection="false">
      <alignment horizontal="general" vertical="bottom" textRotation="0" wrapText="false" indent="0" shrinkToFit="false"/>
      <protection locked="true" hidden="false"/>
    </xf>
    <xf numFmtId="185" fontId="31" fillId="0" borderId="4" xfId="416" applyFont="true" applyBorder="true" applyAlignment="true" applyProtection="false">
      <alignment horizontal="center" vertical="center" textRotation="0" wrapText="true" indent="0" shrinkToFit="false"/>
      <protection locked="true" hidden="false"/>
    </xf>
    <xf numFmtId="195" fontId="67" fillId="0" borderId="4" xfId="416" applyFont="true" applyBorder="true" applyAlignment="true" applyProtection="false">
      <alignment horizontal="center" vertical="center" textRotation="0" wrapText="false" indent="0" shrinkToFit="false"/>
      <protection locked="true" hidden="false"/>
    </xf>
    <xf numFmtId="169" fontId="31" fillId="0" borderId="4" xfId="416" applyFont="true" applyBorder="true" applyAlignment="true" applyProtection="false">
      <alignment horizontal="center" vertical="center" textRotation="0" wrapText="false" indent="0" shrinkToFit="false"/>
      <protection locked="true" hidden="false"/>
    </xf>
    <xf numFmtId="169" fontId="67" fillId="0" borderId="4" xfId="416" applyFont="true" applyBorder="true" applyAlignment="true" applyProtection="false">
      <alignment horizontal="center" vertical="center" textRotation="0" wrapText="false" indent="0" shrinkToFit="false"/>
      <protection locked="true" hidden="false"/>
    </xf>
    <xf numFmtId="164" fontId="31" fillId="0" borderId="4" xfId="520" applyFont="true" applyBorder="true" applyAlignment="true" applyProtection="true">
      <alignment horizontal="center" vertical="center" textRotation="0" wrapText="false" indent="0" shrinkToFit="false"/>
      <protection locked="true" hidden="false"/>
    </xf>
    <xf numFmtId="169" fontId="31" fillId="0" borderId="4" xfId="416" applyFont="true" applyBorder="true" applyAlignment="true" applyProtection="false">
      <alignment horizontal="center" vertical="bottom" textRotation="0" wrapText="false" indent="0" shrinkToFit="false"/>
      <protection locked="true" hidden="false"/>
    </xf>
    <xf numFmtId="164" fontId="31" fillId="0" borderId="4" xfId="416" applyFont="true" applyBorder="true" applyAlignment="true" applyProtection="false">
      <alignment horizontal="center" vertical="bottom" textRotation="0" wrapText="false" indent="0" shrinkToFit="false"/>
      <protection locked="true" hidden="false"/>
    </xf>
    <xf numFmtId="169" fontId="67" fillId="0" borderId="4" xfId="416" applyFont="true" applyBorder="true" applyAlignment="true" applyProtection="false">
      <alignment horizontal="center" vertical="bottom" textRotation="0" wrapText="false" indent="0" shrinkToFit="false"/>
      <protection locked="true" hidden="false"/>
    </xf>
    <xf numFmtId="164" fontId="4" fillId="0" borderId="0" xfId="493" applyFont="true" applyBorder="false" applyAlignment="true" applyProtection="false">
      <alignment horizontal="center" vertical="bottom" textRotation="0" wrapText="false" indent="0" shrinkToFit="false"/>
      <protection locked="true" hidden="false"/>
    </xf>
    <xf numFmtId="164" fontId="4" fillId="0" borderId="0" xfId="493" applyFont="true" applyBorder="false" applyAlignment="false" applyProtection="false">
      <alignment horizontal="general" vertical="bottom" textRotation="0" wrapText="false" indent="0" shrinkToFit="false"/>
      <protection locked="true" hidden="false"/>
    </xf>
    <xf numFmtId="164" fontId="31" fillId="0" borderId="0" xfId="493" applyFont="true" applyBorder="false" applyAlignment="false" applyProtection="false">
      <alignment horizontal="general" vertical="bottom" textRotation="0" wrapText="false" indent="0" shrinkToFit="false"/>
      <protection locked="true" hidden="false"/>
    </xf>
    <xf numFmtId="164" fontId="4" fillId="20" borderId="0" xfId="493" applyFont="true" applyBorder="false" applyAlignment="false" applyProtection="false">
      <alignment horizontal="general" vertical="bottom" textRotation="0" wrapText="false" indent="0" shrinkToFit="false"/>
      <protection locked="true" hidden="false"/>
    </xf>
    <xf numFmtId="164" fontId="67" fillId="0" borderId="0" xfId="493" applyFont="true" applyBorder="true" applyAlignment="true" applyProtection="false">
      <alignment horizontal="center" vertical="bottom" textRotation="0" wrapText="false" indent="0" shrinkToFit="false"/>
      <protection locked="true" hidden="false"/>
    </xf>
    <xf numFmtId="164" fontId="67" fillId="0" borderId="0" xfId="493" applyFont="true" applyBorder="false" applyAlignment="true" applyProtection="false">
      <alignment horizontal="center" vertical="bottom" textRotation="0" wrapText="false" indent="0" shrinkToFit="false"/>
      <protection locked="true" hidden="false"/>
    </xf>
    <xf numFmtId="164" fontId="67" fillId="20" borderId="0" xfId="493" applyFont="true" applyBorder="false" applyAlignment="true" applyProtection="false">
      <alignment horizontal="center" vertical="bottom" textRotation="0" wrapText="false" indent="0" shrinkToFit="false"/>
      <protection locked="true" hidden="false"/>
    </xf>
    <xf numFmtId="238" fontId="74" fillId="0" borderId="16" xfId="493" applyFont="true" applyBorder="true" applyAlignment="true" applyProtection="false">
      <alignment horizontal="center" vertical="bottom" textRotation="0" wrapText="false" indent="0" shrinkToFit="false"/>
      <protection locked="true" hidden="false"/>
    </xf>
    <xf numFmtId="164" fontId="67" fillId="0" borderId="4" xfId="493" applyFont="true" applyBorder="true" applyAlignment="true" applyProtection="false">
      <alignment horizontal="center" vertical="center" textRotation="0" wrapText="true" indent="0" shrinkToFit="false"/>
      <protection locked="true" hidden="false"/>
    </xf>
    <xf numFmtId="164" fontId="67" fillId="0" borderId="4" xfId="493" applyFont="true" applyBorder="true" applyAlignment="true" applyProtection="false">
      <alignment horizontal="center" vertical="center" textRotation="0" wrapText="true" indent="0" shrinkToFit="false"/>
      <protection locked="true" hidden="false"/>
    </xf>
    <xf numFmtId="164" fontId="67" fillId="0" borderId="4" xfId="493" applyFont="true" applyBorder="true" applyAlignment="true" applyProtection="false">
      <alignment horizontal="center" vertical="bottom" textRotation="0" wrapText="true" indent="0" shrinkToFit="false"/>
      <protection locked="true" hidden="false"/>
    </xf>
    <xf numFmtId="164" fontId="67" fillId="20" borderId="4" xfId="493" applyFont="true" applyBorder="true" applyAlignment="true" applyProtection="false">
      <alignment horizontal="center" vertical="bottom" textRotation="0" wrapText="true" indent="0" shrinkToFit="false"/>
      <protection locked="true" hidden="false"/>
    </xf>
    <xf numFmtId="164" fontId="4" fillId="0" borderId="0" xfId="493" applyFont="true" applyBorder="false" applyAlignment="true" applyProtection="false">
      <alignment horizontal="center" vertical="bottom" textRotation="0" wrapText="true" indent="0" shrinkToFit="false"/>
      <protection locked="true" hidden="false"/>
    </xf>
    <xf numFmtId="164" fontId="67" fillId="0" borderId="4" xfId="493" applyFont="true" applyBorder="true" applyAlignment="true" applyProtection="false">
      <alignment horizontal="center" vertical="bottom" textRotation="0" wrapText="false" indent="0" shrinkToFit="false"/>
      <protection locked="true" hidden="false"/>
    </xf>
    <xf numFmtId="164" fontId="67" fillId="0" borderId="4" xfId="493" applyFont="true" applyBorder="true" applyAlignment="true" applyProtection="false">
      <alignment horizontal="general" vertical="bottom" textRotation="0" wrapText="false" indent="0" shrinkToFit="false"/>
      <protection locked="true" hidden="false"/>
    </xf>
    <xf numFmtId="234" fontId="67" fillId="0" borderId="4" xfId="493" applyFont="true" applyBorder="true" applyAlignment="false" applyProtection="false">
      <alignment horizontal="general" vertical="bottom" textRotation="0" wrapText="false" indent="0" shrinkToFit="false"/>
      <protection locked="true" hidden="false"/>
    </xf>
    <xf numFmtId="218" fontId="67" fillId="0" borderId="4" xfId="493" applyFont="true" applyBorder="true" applyAlignment="false" applyProtection="false">
      <alignment horizontal="general" vertical="bottom" textRotation="0" wrapText="false" indent="0" shrinkToFit="false"/>
      <protection locked="true" hidden="false"/>
    </xf>
    <xf numFmtId="234" fontId="67" fillId="20" borderId="4" xfId="493" applyFont="true" applyBorder="true" applyAlignment="false" applyProtection="false">
      <alignment horizontal="general" vertical="bottom" textRotation="0" wrapText="false" indent="0" shrinkToFit="false"/>
      <protection locked="true" hidden="false"/>
    </xf>
    <xf numFmtId="164" fontId="54" fillId="0" borderId="0" xfId="493" applyFont="true" applyBorder="false" applyAlignment="false" applyProtection="false">
      <alignment horizontal="general" vertical="bottom" textRotation="0" wrapText="false" indent="0" shrinkToFit="false"/>
      <protection locked="true" hidden="false"/>
    </xf>
    <xf numFmtId="164" fontId="31" fillId="0" borderId="4" xfId="493" applyFont="true" applyBorder="true" applyAlignment="true" applyProtection="false">
      <alignment horizontal="center" vertical="bottom" textRotation="0" wrapText="false" indent="0" shrinkToFit="false"/>
      <protection locked="true" hidden="false"/>
    </xf>
    <xf numFmtId="164" fontId="31" fillId="0" borderId="4" xfId="493" applyFont="true" applyBorder="true" applyAlignment="false" applyProtection="false">
      <alignment horizontal="general" vertical="bottom" textRotation="0" wrapText="false" indent="0" shrinkToFit="false"/>
      <protection locked="true" hidden="false"/>
    </xf>
    <xf numFmtId="164" fontId="31" fillId="0" borderId="4" xfId="493" applyFont="true" applyBorder="true" applyAlignment="true" applyProtection="false">
      <alignment horizontal="left" vertical="bottom" textRotation="0" wrapText="true" indent="0" shrinkToFit="false"/>
      <protection locked="true" hidden="false"/>
    </xf>
    <xf numFmtId="164" fontId="31" fillId="0" borderId="4" xfId="493" applyFont="true" applyBorder="true" applyAlignment="false" applyProtection="false">
      <alignment horizontal="general" vertical="bottom" textRotation="0" wrapText="false" indent="0" shrinkToFit="false"/>
      <protection locked="true" hidden="false"/>
    </xf>
    <xf numFmtId="169" fontId="31" fillId="0" borderId="4" xfId="493" applyFont="true" applyBorder="true" applyAlignment="false" applyProtection="false">
      <alignment horizontal="general" vertical="bottom" textRotation="0" wrapText="false" indent="0" shrinkToFit="false"/>
      <protection locked="true" hidden="false"/>
    </xf>
    <xf numFmtId="185" fontId="31" fillId="0" borderId="4" xfId="493" applyFont="true" applyBorder="true" applyAlignment="false" applyProtection="false">
      <alignment horizontal="general" vertical="bottom" textRotation="0" wrapText="false" indent="0" shrinkToFit="false"/>
      <protection locked="true" hidden="false"/>
    </xf>
    <xf numFmtId="169" fontId="31" fillId="20" borderId="4" xfId="493" applyFont="true" applyBorder="true" applyAlignment="false" applyProtection="false">
      <alignment horizontal="general" vertical="bottom" textRotation="0" wrapText="false" indent="0" shrinkToFit="false"/>
      <protection locked="true" hidden="false"/>
    </xf>
    <xf numFmtId="164" fontId="31" fillId="0" borderId="4" xfId="493" applyFont="true" applyBorder="true" applyAlignment="true" applyProtection="false">
      <alignment horizontal="center" vertical="center" textRotation="0" wrapText="true" indent="0" shrinkToFit="false"/>
      <protection locked="true" hidden="false"/>
    </xf>
    <xf numFmtId="164" fontId="31" fillId="0" borderId="4" xfId="493" applyFont="true" applyBorder="true" applyAlignment="true" applyProtection="false">
      <alignment horizontal="general" vertical="center" textRotation="0" wrapText="true" indent="0" shrinkToFit="false"/>
      <protection locked="true" hidden="false"/>
    </xf>
    <xf numFmtId="164" fontId="31" fillId="0" borderId="4" xfId="493" applyFont="true" applyBorder="true" applyAlignment="true" applyProtection="false">
      <alignment horizontal="left" vertical="center" textRotation="0" wrapText="true" indent="0" shrinkToFit="false"/>
      <protection locked="true" hidden="false"/>
    </xf>
    <xf numFmtId="164" fontId="31" fillId="0" borderId="4" xfId="493" applyFont="true" applyBorder="true" applyAlignment="true" applyProtection="false">
      <alignment horizontal="general" vertical="center" textRotation="0" wrapText="true" indent="0" shrinkToFit="false"/>
      <protection locked="true" hidden="false"/>
    </xf>
    <xf numFmtId="164" fontId="4" fillId="0" borderId="0" xfId="493" applyFont="true" applyBorder="false" applyAlignment="true" applyProtection="false">
      <alignment horizontal="general" vertical="center" textRotation="0" wrapText="true" indent="0" shrinkToFit="false"/>
      <protection locked="true" hidden="false"/>
    </xf>
    <xf numFmtId="164" fontId="31" fillId="0" borderId="4" xfId="493" applyFont="true" applyBorder="true" applyAlignment="true" applyProtection="false">
      <alignment horizontal="left" vertical="bottom" textRotation="0" wrapText="true" indent="0" shrinkToFit="false"/>
      <protection locked="true" hidden="false"/>
    </xf>
    <xf numFmtId="164" fontId="31" fillId="0" borderId="4" xfId="493" applyFont="true" applyBorder="true" applyAlignment="true" applyProtection="false">
      <alignment horizontal="left" vertical="center" textRotation="0" wrapText="true" indent="0" shrinkToFit="false"/>
      <protection locked="true" hidden="false"/>
    </xf>
    <xf numFmtId="164" fontId="31" fillId="0" borderId="4" xfId="493" applyFont="true" applyBorder="true" applyAlignment="true" applyProtection="false">
      <alignment horizontal="general" vertical="center" textRotation="0" wrapText="false" indent="0" shrinkToFit="false"/>
      <protection locked="true" hidden="false"/>
    </xf>
    <xf numFmtId="164" fontId="4" fillId="0" borderId="0" xfId="493" applyFont="true" applyBorder="false" applyAlignment="true" applyProtection="false">
      <alignment horizontal="general" vertical="center" textRotation="0" wrapText="false" indent="0" shrinkToFit="false"/>
      <protection locked="true" hidden="false"/>
    </xf>
    <xf numFmtId="164" fontId="31" fillId="0" borderId="4" xfId="493" applyFont="true" applyBorder="true" applyAlignment="true" applyProtection="false">
      <alignment horizontal="left" vertical="bottom" textRotation="0" wrapText="false" indent="0" shrinkToFit="false"/>
      <protection locked="true" hidden="false"/>
    </xf>
    <xf numFmtId="164" fontId="67" fillId="0" borderId="4" xfId="493" applyFont="true" applyBorder="true" applyAlignment="true" applyProtection="false">
      <alignment horizontal="left" vertical="bottom" textRotation="0" wrapText="false" indent="0" shrinkToFit="false"/>
      <protection locked="true" hidden="false"/>
    </xf>
    <xf numFmtId="164" fontId="31" fillId="0" borderId="4" xfId="493" applyFont="true" applyBorder="true" applyAlignment="true" applyProtection="false">
      <alignment horizontal="center" vertical="center" textRotation="0" wrapText="false" indent="0" shrinkToFit="false"/>
      <protection locked="true" hidden="false"/>
    </xf>
    <xf numFmtId="185" fontId="31" fillId="20" borderId="4" xfId="493" applyFont="true" applyBorder="true" applyAlignment="false" applyProtection="false">
      <alignment horizontal="general" vertical="bottom" textRotation="0" wrapText="false" indent="0" shrinkToFit="false"/>
      <protection locked="true" hidden="false"/>
    </xf>
    <xf numFmtId="164" fontId="31" fillId="0" borderId="4" xfId="493" applyFont="true" applyBorder="true" applyAlignment="true" applyProtection="false">
      <alignment horizontal="general" vertical="center" textRotation="0" wrapText="false" indent="0" shrinkToFit="false"/>
      <protection locked="true" hidden="false"/>
    </xf>
    <xf numFmtId="169" fontId="67" fillId="0" borderId="4" xfId="493" applyFont="true" applyBorder="true" applyAlignment="false" applyProtection="false">
      <alignment horizontal="general" vertical="bottom" textRotation="0" wrapText="false" indent="0" shrinkToFit="false"/>
      <protection locked="true" hidden="false"/>
    </xf>
    <xf numFmtId="164" fontId="76" fillId="0" borderId="4" xfId="493" applyFont="true" applyBorder="true" applyAlignment="false" applyProtection="false">
      <alignment horizontal="general" vertical="bottom" textRotation="0" wrapText="false" indent="0" shrinkToFit="false"/>
      <protection locked="true" hidden="false"/>
    </xf>
    <xf numFmtId="164" fontId="31" fillId="0" borderId="4" xfId="493" applyFont="true" applyBorder="true" applyAlignment="true" applyProtection="false">
      <alignment horizontal="left" vertical="center" textRotation="0" wrapText="false" indent="0" shrinkToFit="false"/>
      <protection locked="true" hidden="false"/>
    </xf>
    <xf numFmtId="164" fontId="31" fillId="0" borderId="4" xfId="493"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31" fillId="0" borderId="4" xfId="493" applyFont="true" applyBorder="true" applyAlignment="true" applyProtection="false">
      <alignment horizontal="left" vertical="bottom" textRotation="0" wrapText="false" indent="0" shrinkToFit="false"/>
      <protection locked="true" hidden="false"/>
    </xf>
    <xf numFmtId="164" fontId="31" fillId="0" borderId="0" xfId="493" applyFont="true" applyBorder="false" applyAlignment="true" applyProtection="false">
      <alignment horizontal="left" vertical="bottom" textRotation="0" wrapText="false" indent="0" shrinkToFit="false"/>
      <protection locked="true" hidden="false"/>
    </xf>
    <xf numFmtId="164" fontId="31" fillId="0" borderId="0" xfId="493" applyFont="true" applyBorder="false" applyAlignment="true" applyProtection="false">
      <alignment horizontal="general" vertical="center" textRotation="0" wrapText="false" indent="0" shrinkToFit="false"/>
      <protection locked="true" hidden="false"/>
    </xf>
    <xf numFmtId="164" fontId="67" fillId="0" borderId="4" xfId="493" applyFont="true" applyBorder="true" applyAlignment="true" applyProtection="false">
      <alignment horizontal="center" vertical="center" textRotation="0" wrapText="false" indent="0" shrinkToFit="false"/>
      <protection locked="true" hidden="false"/>
    </xf>
    <xf numFmtId="164" fontId="67" fillId="0" borderId="4" xfId="493" applyFont="true" applyBorder="true" applyAlignment="true" applyProtection="false">
      <alignment horizontal="general" vertical="center" textRotation="0" wrapText="false" indent="0" shrinkToFit="false"/>
      <protection locked="true" hidden="false"/>
    </xf>
    <xf numFmtId="164" fontId="54" fillId="0" borderId="0" xfId="493" applyFont="true" applyBorder="false" applyAlignment="true" applyProtection="false">
      <alignment horizontal="general" vertical="center" textRotation="0" wrapText="false" indent="0" shrinkToFit="false"/>
      <protection locked="true" hidden="false"/>
    </xf>
    <xf numFmtId="164" fontId="4" fillId="20" borderId="4" xfId="493" applyFont="true" applyBorder="true" applyAlignment="false" applyProtection="false">
      <alignment horizontal="general" vertical="bottom" textRotation="0" wrapText="false" indent="0" shrinkToFit="false"/>
      <protection locked="true" hidden="false"/>
    </xf>
    <xf numFmtId="164" fontId="31" fillId="0" borderId="0" xfId="493" applyFont="true" applyBorder="true" applyAlignment="true" applyProtection="false">
      <alignment horizontal="left" vertical="center" textRotation="0" wrapText="false" indent="0" shrinkToFit="false"/>
      <protection locked="true" hidden="false"/>
    </xf>
    <xf numFmtId="164" fontId="77" fillId="0" borderId="4" xfId="0" applyFont="true" applyBorder="true" applyAlignment="false" applyProtection="false">
      <alignment horizontal="general" vertical="bottom" textRotation="0" wrapText="false" indent="0" shrinkToFit="false"/>
      <protection locked="true" hidden="false"/>
    </xf>
    <xf numFmtId="164" fontId="4" fillId="20" borderId="4" xfId="493" applyFont="true" applyBorder="true" applyAlignment="true" applyProtection="false">
      <alignment horizontal="general" vertical="center" textRotation="0" wrapText="false" indent="0" shrinkToFit="false"/>
      <protection locked="true" hidden="false"/>
    </xf>
    <xf numFmtId="164" fontId="69" fillId="0" borderId="4" xfId="493" applyFont="true" applyBorder="true" applyAlignment="false" applyProtection="false">
      <alignment horizontal="general" vertical="bottom" textRotation="0" wrapText="false" indent="0" shrinkToFit="false"/>
      <protection locked="true" hidden="false"/>
    </xf>
    <xf numFmtId="218" fontId="67" fillId="20" borderId="4" xfId="493" applyFont="true" applyBorder="true" applyAlignment="false" applyProtection="false">
      <alignment horizontal="general" vertical="bottom" textRotation="0" wrapText="false" indent="0" shrinkToFit="false"/>
      <protection locked="true" hidden="false"/>
    </xf>
    <xf numFmtId="234" fontId="67" fillId="0" borderId="4" xfId="493" applyFont="true" applyBorder="true" applyAlignment="false" applyProtection="false">
      <alignment horizontal="general" vertical="bottom" textRotation="0" wrapText="false" indent="0" shrinkToFit="false"/>
      <protection locked="true" hidden="false"/>
    </xf>
    <xf numFmtId="234" fontId="67" fillId="20" borderId="21" xfId="493" applyFont="true" applyBorder="true" applyAlignment="false" applyProtection="false">
      <alignment horizontal="general" vertical="bottom" textRotation="0" wrapText="false" indent="0" shrinkToFit="false"/>
      <protection locked="true" hidden="false"/>
    </xf>
    <xf numFmtId="164" fontId="4" fillId="20" borderId="0" xfId="493" applyFont="true" applyBorder="true" applyAlignment="false" applyProtection="false">
      <alignment horizontal="general" vertical="bottom" textRotation="0" wrapText="false" indent="0" shrinkToFit="false"/>
      <protection locked="true" hidden="false"/>
    </xf>
    <xf numFmtId="164" fontId="67" fillId="20" borderId="0" xfId="493" applyFont="true" applyBorder="true" applyAlignment="true" applyProtection="false">
      <alignment horizontal="center" vertical="bottom" textRotation="0" wrapText="false" indent="0" shrinkToFit="false"/>
      <protection locked="true" hidden="false"/>
    </xf>
    <xf numFmtId="164" fontId="31" fillId="0" borderId="4" xfId="493" applyFont="true" applyBorder="true" applyAlignment="false" applyProtection="false">
      <alignment horizontal="general" vertical="bottom" textRotation="0" wrapText="false" indent="0" shrinkToFit="false"/>
      <protection locked="true" hidden="false"/>
    </xf>
    <xf numFmtId="238" fontId="31" fillId="0" borderId="4" xfId="493" applyFont="true" applyBorder="true" applyAlignment="false" applyProtection="false">
      <alignment horizontal="general" vertical="bottom" textRotation="0" wrapText="false" indent="0" shrinkToFit="false"/>
      <protection locked="true" hidden="false"/>
    </xf>
    <xf numFmtId="195" fontId="67" fillId="0" borderId="4" xfId="493" applyFont="true" applyBorder="true" applyAlignment="false" applyProtection="false">
      <alignment horizontal="general" vertical="bottom" textRotation="0" wrapText="false" indent="0" shrinkToFit="false"/>
      <protection locked="true" hidden="false"/>
    </xf>
    <xf numFmtId="164" fontId="31" fillId="0" borderId="0" xfId="493" applyFont="true" applyBorder="true" applyAlignment="true" applyProtection="false">
      <alignment horizontal="center" vertical="bottom" textRotation="0" wrapText="false" indent="0" shrinkToFit="false"/>
      <protection locked="true" hidden="false"/>
    </xf>
    <xf numFmtId="164" fontId="31" fillId="0" borderId="0" xfId="493" applyFont="true" applyBorder="true" applyAlignment="false" applyProtection="false">
      <alignment horizontal="general" vertical="bottom" textRotation="0" wrapText="false" indent="0" shrinkToFit="false"/>
      <protection locked="true" hidden="false"/>
    </xf>
    <xf numFmtId="238" fontId="67" fillId="0" borderId="0" xfId="493" applyFont="true" applyBorder="true" applyAlignment="true" applyProtection="false">
      <alignment horizontal="center" vertical="bottom" textRotation="0" wrapText="false" indent="0" shrinkToFit="false"/>
      <protection locked="true" hidden="false"/>
    </xf>
    <xf numFmtId="164" fontId="31" fillId="0" borderId="0" xfId="493" applyFont="true" applyBorder="true" applyAlignment="false" applyProtection="false">
      <alignment horizontal="general" vertical="bottom" textRotation="0" wrapText="false" indent="0" shrinkToFit="false"/>
      <protection locked="true" hidden="false"/>
    </xf>
    <xf numFmtId="164" fontId="31" fillId="0" borderId="0" xfId="493" applyFont="true" applyBorder="true" applyAlignment="true" applyProtection="false">
      <alignment horizontal="center" vertical="bottom" textRotation="0" wrapText="false" indent="0" shrinkToFit="false"/>
      <protection locked="true" hidden="false"/>
    </xf>
    <xf numFmtId="164" fontId="4" fillId="0" borderId="0" xfId="493" applyFont="true" applyBorder="true" applyAlignment="true" applyProtection="false">
      <alignment horizontal="center" vertical="bottom" textRotation="0" wrapText="false" indent="0" shrinkToFit="false"/>
      <protection locked="true" hidden="false"/>
    </xf>
    <xf numFmtId="164" fontId="4" fillId="0" borderId="0" xfId="493" applyFont="true" applyBorder="true" applyAlignment="false" applyProtection="false">
      <alignment horizontal="general" vertical="bottom" textRotation="0" wrapText="false" indent="0" shrinkToFit="false"/>
      <protection locked="true" hidden="false"/>
    </xf>
    <xf numFmtId="164" fontId="54" fillId="0" borderId="0" xfId="493" applyFont="true" applyBorder="true" applyAlignment="false" applyProtection="false">
      <alignment horizontal="general" vertical="bottom" textRotation="0" wrapText="false" indent="0" shrinkToFit="false"/>
      <protection locked="true" hidden="false"/>
    </xf>
    <xf numFmtId="164" fontId="32" fillId="3" borderId="0" xfId="405" applyFont="true" applyBorder="false" applyAlignment="false" applyProtection="false">
      <alignment horizontal="general" vertical="bottom" textRotation="0" wrapText="false" indent="0" shrinkToFit="false"/>
      <protection locked="true" hidden="false"/>
    </xf>
    <xf numFmtId="164" fontId="32" fillId="3" borderId="0" xfId="405" applyFont="true" applyBorder="false" applyAlignment="true" applyProtection="false">
      <alignment horizontal="center" vertical="bottom" textRotation="0" wrapText="false" indent="0" shrinkToFit="false"/>
      <protection locked="true" hidden="false"/>
    </xf>
    <xf numFmtId="164" fontId="32" fillId="0" borderId="0" xfId="405" applyFont="true" applyBorder="false" applyAlignment="false" applyProtection="false">
      <alignment horizontal="general" vertical="bottom" textRotation="0" wrapText="false" indent="0" shrinkToFit="false"/>
      <protection locked="true" hidden="false"/>
    </xf>
    <xf numFmtId="164" fontId="71" fillId="3" borderId="0" xfId="502" applyFont="true" applyBorder="true" applyAlignment="true" applyProtection="false">
      <alignment horizontal="center" vertical="center" textRotation="0" wrapText="true" indent="0" shrinkToFit="false"/>
      <protection locked="true" hidden="false"/>
    </xf>
    <xf numFmtId="164" fontId="72" fillId="3" borderId="16" xfId="502" applyFont="true" applyBorder="true" applyAlignment="true" applyProtection="false">
      <alignment horizontal="right" vertical="bottom" textRotation="0" wrapText="false" indent="0" shrinkToFit="false"/>
      <protection locked="true" hidden="false"/>
    </xf>
    <xf numFmtId="164" fontId="67" fillId="3" borderId="4" xfId="405" applyFont="true" applyBorder="true" applyAlignment="true" applyProtection="false">
      <alignment horizontal="center" vertical="center" textRotation="0" wrapText="true" indent="0" shrinkToFit="false"/>
      <protection locked="true" hidden="false"/>
    </xf>
    <xf numFmtId="164" fontId="72" fillId="3" borderId="4" xfId="405" applyFont="true" applyBorder="true" applyAlignment="true" applyProtection="false">
      <alignment horizontal="general" vertical="bottom" textRotation="0" wrapText="false" indent="0" shrinkToFit="false"/>
      <protection locked="true" hidden="false"/>
    </xf>
    <xf numFmtId="164" fontId="71" fillId="3" borderId="4" xfId="405" applyFont="true" applyBorder="true" applyAlignment="true" applyProtection="false">
      <alignment horizontal="center" vertical="center" textRotation="0" wrapText="false" indent="0" shrinkToFit="false"/>
      <protection locked="true" hidden="false"/>
    </xf>
    <xf numFmtId="164" fontId="67" fillId="0" borderId="4" xfId="405" applyFont="true" applyBorder="true" applyAlignment="true" applyProtection="false">
      <alignment horizontal="center" vertical="center" textRotation="0" wrapText="true" indent="0" shrinkToFit="false"/>
      <protection locked="true" hidden="false"/>
    </xf>
    <xf numFmtId="164" fontId="4" fillId="3" borderId="4" xfId="505" applyFont="true" applyBorder="true" applyAlignment="true" applyProtection="false">
      <alignment horizontal="center" vertical="center" textRotation="0" wrapText="true" indent="0" shrinkToFit="false"/>
      <protection locked="true" hidden="false"/>
    </xf>
    <xf numFmtId="164" fontId="31" fillId="3" borderId="4" xfId="505" applyFont="true" applyBorder="true" applyAlignment="true" applyProtection="false">
      <alignment horizontal="center" vertical="center" textRotation="0" wrapText="true" indent="0" shrinkToFit="false"/>
      <protection locked="true" hidden="false"/>
    </xf>
    <xf numFmtId="164" fontId="31" fillId="3" borderId="4" xfId="505" applyFont="true" applyBorder="true" applyAlignment="true" applyProtection="false">
      <alignment horizontal="left" vertical="center" textRotation="0" wrapText="true" indent="0" shrinkToFit="false"/>
      <protection locked="true" hidden="false"/>
    </xf>
    <xf numFmtId="164" fontId="31" fillId="3" borderId="4" xfId="505" applyFont="true" applyBorder="true" applyAlignment="true" applyProtection="false">
      <alignment horizontal="right" vertical="center" textRotation="0" wrapText="true" indent="0" shrinkToFit="false"/>
      <protection locked="true" hidden="false"/>
    </xf>
    <xf numFmtId="185" fontId="31" fillId="3" borderId="4" xfId="505" applyFont="true" applyBorder="true" applyAlignment="true" applyProtection="false">
      <alignment horizontal="right" vertical="center" textRotation="0" wrapText="true" indent="0" shrinkToFit="false"/>
      <protection locked="true" hidden="false"/>
    </xf>
    <xf numFmtId="185" fontId="31" fillId="0" borderId="4" xfId="505" applyFont="true" applyBorder="true" applyAlignment="true" applyProtection="false">
      <alignment horizontal="right" vertical="center" textRotation="0" wrapText="true" indent="0" shrinkToFit="false"/>
      <protection locked="true" hidden="false"/>
    </xf>
    <xf numFmtId="185" fontId="31" fillId="3" borderId="4" xfId="504" applyFont="true" applyBorder="true" applyAlignment="true" applyProtection="false">
      <alignment horizontal="right" vertical="center" textRotation="0" wrapText="true" indent="0" shrinkToFit="false"/>
      <protection locked="true" hidden="false"/>
    </xf>
    <xf numFmtId="231" fontId="31" fillId="3" borderId="4" xfId="504" applyFont="true" applyBorder="true" applyAlignment="true" applyProtection="false">
      <alignment horizontal="right" vertical="center" textRotation="0" wrapText="true" indent="0" shrinkToFit="false"/>
      <protection locked="true" hidden="false"/>
    </xf>
    <xf numFmtId="164" fontId="31" fillId="3" borderId="4" xfId="405" applyFont="true" applyBorder="true" applyAlignment="true" applyProtection="false">
      <alignment horizontal="right" vertical="center" textRotation="0" wrapText="true" indent="0" shrinkToFit="false"/>
      <protection locked="true" hidden="false"/>
    </xf>
    <xf numFmtId="232" fontId="32" fillId="3" borderId="0" xfId="405"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239" fontId="68" fillId="3" borderId="0" xfId="0" applyFont="true" applyBorder="false" applyAlignment="false" applyProtection="false">
      <alignment horizontal="general" vertical="bottom" textRotation="0" wrapText="false" indent="0" shrinkToFit="false"/>
      <protection locked="true" hidden="false"/>
    </xf>
    <xf numFmtId="232" fontId="31" fillId="3" borderId="4" xfId="504" applyFont="true" applyBorder="true" applyAlignment="true" applyProtection="false">
      <alignment horizontal="right" vertical="center" textRotation="0" wrapText="true" indent="0" shrinkToFit="false"/>
      <protection locked="true" hidden="false"/>
    </xf>
    <xf numFmtId="164" fontId="4" fillId="0" borderId="4" xfId="505" applyFont="true" applyBorder="true" applyAlignment="true" applyProtection="false">
      <alignment horizontal="center" vertical="center" textRotation="0" wrapText="true" indent="0" shrinkToFit="false"/>
      <protection locked="true" hidden="false"/>
    </xf>
    <xf numFmtId="164" fontId="31" fillId="0" borderId="4" xfId="505" applyFont="true" applyBorder="true" applyAlignment="true" applyProtection="false">
      <alignment horizontal="center" vertical="center" textRotation="0" wrapText="true" indent="0" shrinkToFit="false"/>
      <protection locked="true" hidden="false"/>
    </xf>
    <xf numFmtId="164" fontId="31" fillId="0" borderId="4" xfId="505" applyFont="true" applyBorder="true" applyAlignment="true" applyProtection="false">
      <alignment horizontal="left" vertical="center" textRotation="0" wrapText="true" indent="0" shrinkToFit="false"/>
      <protection locked="true" hidden="false"/>
    </xf>
    <xf numFmtId="164" fontId="31" fillId="0" borderId="4" xfId="505" applyFont="true" applyBorder="true" applyAlignment="true" applyProtection="false">
      <alignment horizontal="right" vertical="center" textRotation="0" wrapText="true" indent="0" shrinkToFit="false"/>
      <protection locked="true" hidden="false"/>
    </xf>
    <xf numFmtId="185" fontId="31" fillId="0" borderId="4" xfId="405" applyFont="true" applyBorder="true" applyAlignment="true" applyProtection="false">
      <alignment horizontal="right" vertical="center" textRotation="0" wrapText="true" indent="0" shrinkToFit="false"/>
      <protection locked="true" hidden="false"/>
    </xf>
    <xf numFmtId="231" fontId="31" fillId="0" borderId="4" xfId="405" applyFont="true" applyBorder="true" applyAlignment="true" applyProtection="false">
      <alignment horizontal="right" vertical="center" textRotation="0" wrapText="true" indent="0" shrinkToFit="false"/>
      <protection locked="true" hidden="false"/>
    </xf>
    <xf numFmtId="164" fontId="31" fillId="0" borderId="4" xfId="405" applyFont="true" applyBorder="true" applyAlignment="true" applyProtection="false">
      <alignment horizontal="right" vertical="center" textRotation="0" wrapText="true" indent="0" shrinkToFit="false"/>
      <protection locked="true" hidden="false"/>
    </xf>
    <xf numFmtId="232" fontId="32" fillId="0" borderId="0" xfId="405"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239" fontId="68" fillId="0" borderId="0" xfId="0" applyFont="true" applyBorder="false" applyAlignment="false" applyProtection="false">
      <alignment horizontal="general" vertical="bottom" textRotation="0" wrapText="false" indent="0" shrinkToFit="false"/>
      <protection locked="true" hidden="false"/>
    </xf>
    <xf numFmtId="185" fontId="31" fillId="3" borderId="4" xfId="405" applyFont="true" applyBorder="true" applyAlignment="true" applyProtection="false">
      <alignment horizontal="right" vertical="center" textRotation="0" wrapText="true" indent="0" shrinkToFit="false"/>
      <protection locked="true" hidden="false"/>
    </xf>
    <xf numFmtId="231" fontId="31" fillId="3" borderId="4" xfId="405" applyFont="true" applyBorder="true" applyAlignment="true" applyProtection="false">
      <alignment horizontal="right" vertical="center" textRotation="0" wrapText="true" indent="0" shrinkToFit="false"/>
      <protection locked="true" hidden="false"/>
    </xf>
    <xf numFmtId="239" fontId="31" fillId="3" borderId="4" xfId="405" applyFont="true" applyBorder="true" applyAlignment="true" applyProtection="false">
      <alignment horizontal="right" vertical="center" textRotation="0" wrapText="true" indent="0" shrinkToFit="false"/>
      <protection locked="true" hidden="false"/>
    </xf>
    <xf numFmtId="231" fontId="31" fillId="0" borderId="4" xfId="505" applyFont="true" applyBorder="true" applyAlignment="true" applyProtection="false">
      <alignment horizontal="right" vertical="center" textRotation="0" wrapText="true" indent="0" shrinkToFit="false"/>
      <protection locked="true" hidden="false"/>
    </xf>
    <xf numFmtId="164" fontId="32" fillId="3" borderId="0" xfId="405" applyFont="true" applyBorder="true" applyAlignment="false" applyProtection="false">
      <alignment horizontal="general" vertical="bottom" textRotation="0" wrapText="false" indent="0" shrinkToFit="false"/>
      <protection locked="true" hidden="false"/>
    </xf>
    <xf numFmtId="164" fontId="68" fillId="3" borderId="0" xfId="0" applyFont="true" applyBorder="true" applyAlignment="false" applyProtection="false">
      <alignment horizontal="general" vertical="bottom" textRotation="0" wrapText="false" indent="0" shrinkToFit="false"/>
      <protection locked="true" hidden="false"/>
    </xf>
    <xf numFmtId="239" fontId="68" fillId="3" borderId="0" xfId="0" applyFont="true" applyBorder="true" applyAlignment="false" applyProtection="false">
      <alignment horizontal="general" vertical="bottom" textRotation="0" wrapText="false" indent="0" shrinkToFit="false"/>
      <protection locked="true" hidden="false"/>
    </xf>
    <xf numFmtId="235" fontId="67" fillId="3" borderId="4" xfId="15" applyFont="true" applyBorder="true" applyAlignment="true" applyProtection="true">
      <alignment horizontal="center" vertical="center" textRotation="0" wrapText="true" indent="0" shrinkToFit="false"/>
      <protection locked="true" hidden="false"/>
    </xf>
    <xf numFmtId="235" fontId="67" fillId="0" borderId="4" xfId="15" applyFont="true" applyBorder="true" applyAlignment="true" applyProtection="true">
      <alignment horizontal="center" vertical="center" textRotation="0" wrapText="true" indent="0" shrinkToFit="false"/>
      <protection locked="true" hidden="false"/>
    </xf>
    <xf numFmtId="235" fontId="67" fillId="3" borderId="4" xfId="15" applyFont="true" applyBorder="true" applyAlignment="true" applyProtection="true">
      <alignment horizontal="right" vertical="center" textRotation="0" wrapText="true" indent="0" shrinkToFit="false"/>
      <protection locked="true" hidden="false"/>
    </xf>
    <xf numFmtId="234" fontId="67" fillId="3" borderId="4" xfId="405" applyFont="true" applyBorder="true" applyAlignment="true" applyProtection="false">
      <alignment horizontal="right" vertical="center" textRotation="0" wrapText="true" indent="0" shrinkToFit="false"/>
      <protection locked="true" hidden="false"/>
    </xf>
    <xf numFmtId="231" fontId="67" fillId="3" borderId="4" xfId="405" applyFont="true" applyBorder="true" applyAlignment="true" applyProtection="false">
      <alignment horizontal="right" vertical="center" textRotation="0" wrapText="true" indent="0" shrinkToFit="false"/>
      <protection locked="true" hidden="false"/>
    </xf>
    <xf numFmtId="232" fontId="71" fillId="3" borderId="0" xfId="405" applyFont="true" applyBorder="false" applyAlignment="false" applyProtection="false">
      <alignment horizontal="general" vertical="bottom" textRotation="0" wrapText="false" indent="0" shrinkToFit="false"/>
      <protection locked="true" hidden="false"/>
    </xf>
    <xf numFmtId="232" fontId="71" fillId="3" borderId="0" xfId="405" applyFont="true" applyBorder="true" applyAlignment="false" applyProtection="false">
      <alignment horizontal="general" vertical="bottom" textRotation="0" wrapText="false" indent="0" shrinkToFit="false"/>
      <protection locked="true" hidden="false"/>
    </xf>
    <xf numFmtId="207" fontId="67" fillId="3" borderId="0" xfId="405" applyFont="true" applyBorder="true" applyAlignment="true" applyProtection="false">
      <alignment horizontal="center" vertical="center" textRotation="0" wrapText="true" indent="0" shrinkToFit="false"/>
      <protection locked="true" hidden="false"/>
    </xf>
    <xf numFmtId="164" fontId="71" fillId="3" borderId="0" xfId="405" applyFont="true" applyBorder="true" applyAlignment="false" applyProtection="false">
      <alignment horizontal="general" vertical="bottom" textRotation="0" wrapText="false" indent="0" shrinkToFit="false"/>
      <protection locked="true" hidden="false"/>
    </xf>
    <xf numFmtId="164" fontId="71" fillId="3" borderId="0" xfId="405" applyFont="true" applyBorder="false" applyAlignment="false" applyProtection="false">
      <alignment horizontal="general" vertical="bottom" textRotation="0" wrapText="false" indent="0" shrinkToFit="false"/>
      <protection locked="true" hidden="false"/>
    </xf>
    <xf numFmtId="164" fontId="67" fillId="3" borderId="0" xfId="405" applyFont="true" applyBorder="true" applyAlignment="true" applyProtection="false">
      <alignment horizontal="center" vertical="center" textRotation="0" wrapText="true" indent="0" shrinkToFit="false"/>
      <protection locked="true" hidden="false"/>
    </xf>
    <xf numFmtId="231" fontId="67" fillId="3" borderId="0" xfId="405" applyFont="true" applyBorder="true" applyAlignment="true" applyProtection="false">
      <alignment horizontal="right" vertical="center" textRotation="0" wrapText="true" indent="0" shrinkToFit="false"/>
      <protection locked="true" hidden="false"/>
    </xf>
    <xf numFmtId="207" fontId="67" fillId="0" borderId="0" xfId="19" applyFont="true" applyBorder="true" applyAlignment="true" applyProtection="true">
      <alignment horizontal="right" vertical="center" textRotation="0" wrapText="true" indent="0" shrinkToFit="false"/>
      <protection locked="true" hidden="false"/>
    </xf>
    <xf numFmtId="232" fontId="67" fillId="3" borderId="0" xfId="405" applyFont="true" applyBorder="true" applyAlignment="true" applyProtection="false">
      <alignment horizontal="right" vertical="center" textRotation="0" wrapText="true" indent="0" shrinkToFit="false"/>
      <protection locked="true" hidden="false"/>
    </xf>
    <xf numFmtId="164" fontId="67" fillId="3" borderId="0" xfId="405" applyFont="true" applyBorder="true" applyAlignment="true" applyProtection="false">
      <alignment horizontal="right" vertical="bottom" textRotation="0" wrapText="false" indent="0" shrinkToFit="false"/>
      <protection locked="true" hidden="false"/>
    </xf>
    <xf numFmtId="164" fontId="67" fillId="3" borderId="0" xfId="405" applyFont="true" applyBorder="true" applyAlignment="true" applyProtection="false">
      <alignment horizontal="general" vertical="bottom" textRotation="0" wrapText="false" indent="0" shrinkToFit="false"/>
      <protection locked="true" hidden="false"/>
    </xf>
    <xf numFmtId="164" fontId="67" fillId="3" borderId="0" xfId="405" applyFont="true" applyBorder="false" applyAlignment="false" applyProtection="false">
      <alignment horizontal="general" vertical="bottom" textRotation="0" wrapText="false" indent="0" shrinkToFit="false"/>
      <protection locked="true" hidden="false"/>
    </xf>
    <xf numFmtId="164" fontId="32" fillId="3" borderId="0" xfId="405" applyFont="true" applyBorder="true" applyAlignment="true" applyProtection="false">
      <alignment horizontal="left" vertical="bottom" textRotation="0" wrapText="false" indent="0" shrinkToFit="false"/>
      <protection locked="true" hidden="false"/>
    </xf>
    <xf numFmtId="164" fontId="32" fillId="3" borderId="0" xfId="405"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left" vertical="bottom" textRotation="0" wrapText="true" indent="0" shrinkToFit="false"/>
      <protection locked="true" hidden="false"/>
    </xf>
    <xf numFmtId="164" fontId="69" fillId="3" borderId="0" xfId="0" applyFont="true" applyBorder="false" applyAlignment="true" applyProtection="false">
      <alignment horizontal="center" vertical="center" textRotation="0" wrapText="false" indent="0" shrinkToFit="false"/>
      <protection locked="true" hidden="false"/>
    </xf>
    <xf numFmtId="164" fontId="69" fillId="3"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71" fillId="3" borderId="16" xfId="0" applyFont="true" applyBorder="true" applyAlignment="true" applyProtection="false">
      <alignment horizontal="center" vertical="center" textRotation="0" wrapText="true" indent="0" shrinkToFit="false"/>
      <protection locked="true" hidden="false"/>
    </xf>
    <xf numFmtId="164" fontId="69" fillId="3" borderId="0" xfId="0" applyFont="true" applyBorder="false" applyAlignment="true" applyProtection="false">
      <alignment horizontal="general" vertical="center" textRotation="0" wrapText="false" indent="0" shrinkToFit="false"/>
      <protection locked="true" hidden="false"/>
    </xf>
    <xf numFmtId="164" fontId="78" fillId="3" borderId="4" xfId="0" applyFont="true" applyBorder="true" applyAlignment="true" applyProtection="false">
      <alignment horizontal="center" vertical="center" textRotation="0" wrapText="false" indent="0" shrinkToFit="false"/>
      <protection locked="true" hidden="false"/>
    </xf>
    <xf numFmtId="164" fontId="78" fillId="3" borderId="4" xfId="416" applyFont="true" applyBorder="true" applyAlignment="true" applyProtection="false">
      <alignment horizontal="left" vertical="center" textRotation="0" wrapText="true" indent="0" shrinkToFit="false"/>
      <protection locked="true" hidden="false"/>
    </xf>
    <xf numFmtId="164" fontId="79" fillId="3" borderId="4" xfId="0" applyFont="true" applyBorder="true" applyAlignment="true" applyProtection="false">
      <alignment horizontal="center" vertical="center" textRotation="0" wrapText="true" indent="0" shrinkToFit="false"/>
      <protection locked="true" hidden="false"/>
    </xf>
    <xf numFmtId="164" fontId="79" fillId="0" borderId="13" xfId="0" applyFont="true" applyBorder="true" applyAlignment="true" applyProtection="false">
      <alignment horizontal="center" vertical="center" textRotation="0" wrapText="true" indent="0" shrinkToFit="false"/>
      <protection locked="true" hidden="false"/>
    </xf>
    <xf numFmtId="164" fontId="79" fillId="3" borderId="4" xfId="0" applyFont="true" applyBorder="true" applyAlignment="true" applyProtection="false">
      <alignment horizontal="center" vertical="center" textRotation="0" wrapText="false" indent="0" shrinkToFit="false"/>
      <protection locked="true" hidden="false"/>
    </xf>
    <xf numFmtId="164" fontId="79" fillId="3" borderId="0" xfId="0" applyFont="true" applyBorder="false" applyAlignment="true" applyProtection="false">
      <alignment horizontal="center" vertical="center" textRotation="0" wrapText="false" indent="0" shrinkToFit="false"/>
      <protection locked="true" hidden="false"/>
    </xf>
    <xf numFmtId="164" fontId="79" fillId="0" borderId="4" xfId="0" applyFont="true" applyBorder="true" applyAlignment="true" applyProtection="false">
      <alignment horizontal="center" vertical="center" textRotation="0" wrapText="true" indent="0" shrinkToFit="false"/>
      <protection locked="true" hidden="false"/>
    </xf>
    <xf numFmtId="164" fontId="67" fillId="3" borderId="4" xfId="416" applyFont="true" applyBorder="true" applyAlignment="true" applyProtection="false">
      <alignment horizontal="center" vertical="center" textRotation="0" wrapText="true" indent="0" shrinkToFit="false"/>
      <protection locked="true" hidden="false"/>
    </xf>
    <xf numFmtId="169" fontId="79" fillId="3" borderId="4" xfId="0" applyFont="true" applyBorder="true" applyAlignment="true" applyProtection="false">
      <alignment horizontal="center" vertical="center" textRotation="0" wrapText="false" indent="0" shrinkToFit="false"/>
      <protection locked="true" hidden="false"/>
    </xf>
    <xf numFmtId="169" fontId="79" fillId="0" borderId="4" xfId="0" applyFont="true" applyBorder="true" applyAlignment="true" applyProtection="false">
      <alignment horizontal="center" vertical="center" textRotation="0" wrapText="true" indent="0" shrinkToFit="false"/>
      <protection locked="true" hidden="false"/>
    </xf>
    <xf numFmtId="164" fontId="79" fillId="3" borderId="18" xfId="0" applyFont="true" applyBorder="true" applyAlignment="true" applyProtection="false">
      <alignment horizontal="center" vertical="center" textRotation="0" wrapText="false" indent="0" shrinkToFit="false"/>
      <protection locked="true" hidden="false"/>
    </xf>
    <xf numFmtId="164" fontId="69" fillId="3"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false" indent="0" shrinkToFit="false"/>
      <protection locked="true" hidden="false"/>
    </xf>
    <xf numFmtId="164" fontId="69" fillId="3" borderId="4" xfId="0" applyFont="true" applyBorder="true" applyAlignment="true" applyProtection="false">
      <alignment horizontal="center" vertical="center" textRotation="0" wrapText="true" indent="0" shrinkToFit="false"/>
      <protection locked="true" hidden="false"/>
    </xf>
    <xf numFmtId="169" fontId="69" fillId="3" borderId="4"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center" vertical="center" textRotation="0" wrapText="false" indent="0" shrinkToFit="false"/>
      <protection locked="true" hidden="false"/>
    </xf>
    <xf numFmtId="169" fontId="69" fillId="0" borderId="4" xfId="0" applyFont="true" applyBorder="true" applyAlignment="true" applyProtection="false">
      <alignment horizontal="center" vertical="center" textRotation="0" wrapText="false" indent="0" shrinkToFit="false"/>
      <protection locked="true" hidden="false"/>
    </xf>
    <xf numFmtId="164" fontId="69" fillId="3" borderId="4" xfId="0" applyFont="true" applyBorder="true" applyAlignment="true" applyProtection="false">
      <alignment horizontal="left" vertical="center" textRotation="0" wrapText="true" indent="0" shrinkToFit="false"/>
      <protection locked="true" hidden="false"/>
    </xf>
    <xf numFmtId="164" fontId="69" fillId="3" borderId="22" xfId="0" applyFont="true" applyBorder="true" applyAlignment="true" applyProtection="false">
      <alignment horizontal="center" vertical="center" textRotation="0" wrapText="false" indent="0" shrinkToFit="false"/>
      <protection locked="true" hidden="false"/>
    </xf>
    <xf numFmtId="164" fontId="69" fillId="3" borderId="4" xfId="0" applyFont="true" applyBorder="true" applyAlignment="false" applyProtection="false">
      <alignment horizontal="general" vertical="bottom" textRotation="0" wrapText="false" indent="0" shrinkToFit="false"/>
      <protection locked="true" hidden="false"/>
    </xf>
    <xf numFmtId="164" fontId="69" fillId="3" borderId="4" xfId="0" applyFont="true" applyBorder="true" applyAlignment="true" applyProtection="false">
      <alignment horizontal="general" vertical="bottom" textRotation="0" wrapText="true" indent="0" shrinkToFit="false"/>
      <protection locked="true" hidden="false"/>
    </xf>
    <xf numFmtId="164" fontId="69" fillId="3" borderId="4" xfId="0" applyFont="tru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9" fillId="0" borderId="0" xfId="472" applyFont="false" applyBorder="false" applyAlignment="false" applyProtection="false">
      <alignment horizontal="general" vertical="bottom" textRotation="0" wrapText="false" indent="0" shrinkToFit="false"/>
      <protection locked="true" hidden="false"/>
    </xf>
    <xf numFmtId="164" fontId="29" fillId="0" borderId="0" xfId="472" applyFont="false" applyBorder="false" applyAlignment="true" applyProtection="false">
      <alignment horizontal="center" vertical="center" textRotation="0" wrapText="false" indent="0" shrinkToFit="false"/>
      <protection locked="true" hidden="false"/>
    </xf>
    <xf numFmtId="164" fontId="70" fillId="0" borderId="0" xfId="472" applyFont="true" applyBorder="true" applyAlignment="true" applyProtection="false">
      <alignment horizontal="center" vertical="bottom" textRotation="0" wrapText="false" indent="0" shrinkToFit="false"/>
      <protection locked="true" hidden="false"/>
    </xf>
    <xf numFmtId="238" fontId="80" fillId="0" borderId="0" xfId="472" applyFont="true" applyBorder="true" applyAlignment="true" applyProtection="false">
      <alignment horizontal="center" vertical="center" textRotation="0" wrapText="false" indent="0" shrinkToFit="false"/>
      <protection locked="true" hidden="false"/>
    </xf>
    <xf numFmtId="164" fontId="80" fillId="0" borderId="16" xfId="472" applyFont="true" applyBorder="true" applyAlignment="true" applyProtection="false">
      <alignment horizontal="right" vertical="bottom" textRotation="0" wrapText="false" indent="0" shrinkToFit="false"/>
      <protection locked="true" hidden="false"/>
    </xf>
    <xf numFmtId="164" fontId="66" fillId="0" borderId="4" xfId="472" applyFont="true" applyBorder="true" applyAlignment="true" applyProtection="false">
      <alignment horizontal="center" vertical="center" textRotation="0" wrapText="true" indent="0" shrinkToFit="false"/>
      <protection locked="true" hidden="false"/>
    </xf>
    <xf numFmtId="164" fontId="67" fillId="0" borderId="4" xfId="498" applyFont="true" applyBorder="true" applyAlignment="true" applyProtection="false">
      <alignment horizontal="center" vertical="center" textRotation="0" wrapText="true" indent="0" shrinkToFit="false"/>
      <protection locked="true" hidden="false"/>
    </xf>
    <xf numFmtId="164" fontId="67" fillId="0" borderId="4" xfId="498" applyFont="true" applyBorder="true" applyAlignment="true" applyProtection="false">
      <alignment horizontal="center" vertical="center" textRotation="0" wrapText="true" indent="0" shrinkToFit="false"/>
      <protection locked="true" hidden="false"/>
    </xf>
    <xf numFmtId="164" fontId="31" fillId="0" borderId="4" xfId="498" applyFont="true" applyBorder="true" applyAlignment="true" applyProtection="false">
      <alignment horizontal="center" vertical="center" textRotation="0" wrapText="true" indent="0" shrinkToFit="false"/>
      <protection locked="true" hidden="false"/>
    </xf>
    <xf numFmtId="164" fontId="67" fillId="0" borderId="4" xfId="498" applyFont="true" applyBorder="true" applyAlignment="true" applyProtection="false">
      <alignment horizontal="general" vertical="center" textRotation="0" wrapText="true" indent="0" shrinkToFit="false"/>
      <protection locked="true" hidden="false"/>
    </xf>
    <xf numFmtId="164" fontId="64" fillId="0" borderId="4" xfId="472" applyFont="true" applyBorder="true" applyAlignment="true" applyProtection="false">
      <alignment horizontal="center" vertical="center" textRotation="0" wrapText="true" indent="0" shrinkToFit="false"/>
      <protection locked="true" hidden="false"/>
    </xf>
    <xf numFmtId="164" fontId="31" fillId="0" borderId="4" xfId="498" applyFont="true" applyBorder="true" applyAlignment="true" applyProtection="false">
      <alignment horizontal="center" vertical="center" textRotation="0" wrapText="true" indent="0" shrinkToFit="false"/>
      <protection locked="true" hidden="false"/>
    </xf>
    <xf numFmtId="239" fontId="31" fillId="0" borderId="4" xfId="498" applyFont="true" applyBorder="true" applyAlignment="true" applyProtection="false">
      <alignment horizontal="center" vertical="center" textRotation="0" wrapText="true" indent="0" shrinkToFit="false"/>
      <protection locked="true" hidden="false"/>
    </xf>
    <xf numFmtId="185" fontId="31" fillId="0" borderId="4" xfId="498" applyFont="true" applyBorder="true" applyAlignment="true" applyProtection="false">
      <alignment horizontal="center" vertical="center" textRotation="0" wrapText="true" indent="0" shrinkToFit="false"/>
      <protection locked="true" hidden="false"/>
    </xf>
    <xf numFmtId="239" fontId="64" fillId="0" borderId="4" xfId="472" applyFont="true" applyBorder="true" applyAlignment="true" applyProtection="false">
      <alignment horizontal="general" vertical="center" textRotation="0" wrapText="true" indent="0" shrinkToFit="false"/>
      <protection locked="true" hidden="false"/>
    </xf>
    <xf numFmtId="239" fontId="31" fillId="0" borderId="4" xfId="498" applyFont="true" applyBorder="true" applyAlignment="true" applyProtection="false">
      <alignment horizontal="general" vertical="center" textRotation="0" wrapText="true" indent="0" shrinkToFit="false"/>
      <protection locked="true" hidden="false"/>
    </xf>
    <xf numFmtId="164" fontId="64" fillId="0" borderId="4" xfId="472" applyFont="true" applyBorder="true" applyAlignment="true" applyProtection="false">
      <alignment horizontal="center" vertical="center" textRotation="0" wrapText="true" indent="0" shrinkToFit="false"/>
      <protection locked="true" hidden="false"/>
    </xf>
    <xf numFmtId="164" fontId="64" fillId="0" borderId="4" xfId="472" applyFont="true" applyBorder="true" applyAlignment="true" applyProtection="false">
      <alignment horizontal="general" vertical="center" textRotation="0" wrapText="true" indent="0" shrinkToFit="false"/>
      <protection locked="true" hidden="false"/>
    </xf>
    <xf numFmtId="185" fontId="64" fillId="0" borderId="4" xfId="472" applyFont="true" applyBorder="true" applyAlignment="true" applyProtection="false">
      <alignment horizontal="center" vertical="center" textRotation="0" wrapText="true" indent="0" shrinkToFit="false"/>
      <protection locked="true" hidden="false"/>
    </xf>
    <xf numFmtId="239" fontId="66" fillId="0" borderId="4" xfId="472" applyFont="true" applyBorder="true" applyAlignment="true" applyProtection="false">
      <alignment horizontal="general" vertical="center" textRotation="0" wrapText="true" indent="0" shrinkToFit="false"/>
      <protection locked="true" hidden="false"/>
    </xf>
    <xf numFmtId="239" fontId="66" fillId="20" borderId="4" xfId="472" applyFont="true" applyBorder="true" applyAlignment="true" applyProtection="false">
      <alignment horizontal="general" vertical="center" textRotation="0" wrapText="true" indent="0" shrinkToFit="false"/>
      <protection locked="true" hidden="false"/>
    </xf>
    <xf numFmtId="164" fontId="67" fillId="0" borderId="4" xfId="498" applyFont="true" applyBorder="true" applyAlignment="true" applyProtection="false">
      <alignment horizontal="general" vertical="center" textRotation="0" wrapText="true" indent="0" shrinkToFit="false"/>
      <protection locked="true" hidden="false"/>
    </xf>
    <xf numFmtId="239" fontId="66" fillId="0" borderId="4" xfId="472" applyFont="true" applyBorder="true" applyAlignment="true" applyProtection="false">
      <alignment horizontal="center" vertical="center" textRotation="0" wrapText="true" indent="0" shrinkToFit="false"/>
      <protection locked="true" hidden="false"/>
    </xf>
    <xf numFmtId="185" fontId="64" fillId="0" borderId="4" xfId="472" applyFont="true" applyBorder="true" applyAlignment="true" applyProtection="false">
      <alignment horizontal="general" vertical="center" textRotation="0" wrapText="true" indent="0" shrinkToFit="false"/>
      <protection locked="true" hidden="false"/>
    </xf>
    <xf numFmtId="239" fontId="66" fillId="0" borderId="4" xfId="472" applyFont="true" applyBorder="true" applyAlignment="true" applyProtection="false">
      <alignment horizontal="right" vertical="center" textRotation="0" wrapText="true" indent="0" shrinkToFit="false"/>
      <protection locked="true" hidden="false"/>
    </xf>
    <xf numFmtId="239" fontId="64" fillId="0" borderId="4" xfId="472" applyFont="true" applyBorder="true" applyAlignment="true" applyProtection="false">
      <alignment horizontal="right" vertical="center" textRotation="0" wrapText="true" indent="0" shrinkToFit="false"/>
      <protection locked="true" hidden="false"/>
    </xf>
    <xf numFmtId="164" fontId="81" fillId="0" borderId="0" xfId="472" applyFont="true" applyBorder="false" applyAlignment="false" applyProtection="false">
      <alignment horizontal="general" vertical="bottom" textRotation="0" wrapText="false" indent="0" shrinkToFit="false"/>
      <protection locked="true" hidden="false"/>
    </xf>
    <xf numFmtId="164" fontId="81" fillId="0" borderId="4" xfId="472" applyFont="true" applyBorder="true" applyAlignment="true" applyProtection="false">
      <alignment horizontal="center" vertical="center" textRotation="0" wrapText="true" indent="0" shrinkToFit="false"/>
      <protection locked="true" hidden="false"/>
    </xf>
    <xf numFmtId="164" fontId="66" fillId="0" borderId="4" xfId="472" applyFont="true" applyBorder="true" applyAlignment="true" applyProtection="false">
      <alignment horizontal="general" vertical="center" textRotation="0" wrapText="true" indent="0" shrinkToFit="false"/>
      <protection locked="true" hidden="false"/>
    </xf>
    <xf numFmtId="185" fontId="66" fillId="0" borderId="4" xfId="472" applyFont="true" applyBorder="true" applyAlignment="true" applyProtection="false">
      <alignment horizontal="general" vertical="center" textRotation="0" wrapText="true" indent="0" shrinkToFit="false"/>
      <protection locked="true" hidden="false"/>
    </xf>
    <xf numFmtId="164" fontId="64" fillId="0" borderId="0" xfId="472" applyFont="true" applyBorder="false" applyAlignment="false" applyProtection="false">
      <alignment horizontal="general" vertical="bottom" textRotation="0" wrapText="false" indent="0" shrinkToFit="false"/>
      <protection locked="true" hidden="false"/>
    </xf>
    <xf numFmtId="239" fontId="29" fillId="0" borderId="0" xfId="472" applyFont="false" applyBorder="false" applyAlignment="false" applyProtection="false">
      <alignment horizontal="general" vertical="bottom" textRotation="0" wrapText="false" indent="0" shrinkToFit="false"/>
      <protection locked="true" hidden="false"/>
    </xf>
    <xf numFmtId="164" fontId="68" fillId="0" borderId="0" xfId="472" applyFont="true" applyBorder="false" applyAlignment="false" applyProtection="false">
      <alignment horizontal="general" vertical="bottom" textRotation="0" wrapText="false" indent="0" shrinkToFit="false"/>
      <protection locked="true" hidden="false"/>
    </xf>
    <xf numFmtId="164" fontId="82" fillId="0" borderId="0" xfId="472" applyFont="true" applyBorder="true" applyAlignment="true" applyProtection="false">
      <alignment horizontal="center" vertical="center" textRotation="0" wrapText="false" indent="0" shrinkToFit="false"/>
      <protection locked="true" hidden="false"/>
    </xf>
    <xf numFmtId="238" fontId="80" fillId="0" borderId="0" xfId="472" applyFont="true" applyBorder="false" applyAlignment="true" applyProtection="false">
      <alignment horizontal="center" vertical="bottom" textRotation="0" wrapText="false" indent="0" shrinkToFit="false"/>
      <protection locked="true" hidden="false"/>
    </xf>
    <xf numFmtId="164" fontId="80" fillId="0" borderId="0" xfId="472" applyFont="true" applyBorder="false" applyAlignment="true" applyProtection="false">
      <alignment horizontal="center" vertical="bottom" textRotation="0" wrapText="false" indent="0" shrinkToFit="false"/>
      <protection locked="true" hidden="false"/>
    </xf>
    <xf numFmtId="164" fontId="67" fillId="0" borderId="11" xfId="498" applyFont="true" applyBorder="true" applyAlignment="true" applyProtection="false">
      <alignment horizontal="center" vertical="center" textRotation="0" wrapText="true" indent="0" shrinkToFit="false"/>
      <protection locked="true" hidden="false"/>
    </xf>
    <xf numFmtId="164" fontId="67" fillId="0" borderId="21" xfId="498" applyFont="true" applyBorder="true" applyAlignment="true" applyProtection="false">
      <alignment horizontal="center" vertical="center" textRotation="0" wrapText="true" indent="0" shrinkToFit="false"/>
      <protection locked="true" hidden="false"/>
    </xf>
    <xf numFmtId="164" fontId="67" fillId="0" borderId="3" xfId="498" applyFont="true" applyBorder="true" applyAlignment="true" applyProtection="false">
      <alignment horizontal="center" vertical="center" textRotation="0" wrapText="true" indent="0" shrinkToFit="false"/>
      <protection locked="true" hidden="false"/>
    </xf>
    <xf numFmtId="164" fontId="68" fillId="0" borderId="4" xfId="472" applyFont="true" applyBorder="true" applyAlignment="false" applyProtection="false">
      <alignment horizontal="general" vertical="bottom" textRotation="0" wrapText="false" indent="0" shrinkToFit="false"/>
      <protection locked="true" hidden="false"/>
    </xf>
    <xf numFmtId="185" fontId="32" fillId="0" borderId="23" xfId="0" applyFont="true" applyBorder="true" applyAlignment="true" applyProtection="false">
      <alignment horizontal="center" vertical="center" textRotation="0" wrapText="true" indent="0" shrinkToFit="false"/>
      <protection locked="true" hidden="false"/>
    </xf>
    <xf numFmtId="185" fontId="32" fillId="0" borderId="24" xfId="0" applyFont="true" applyBorder="true" applyAlignment="true" applyProtection="false">
      <alignment horizontal="center" vertical="center" textRotation="0" wrapText="true" indent="0" shrinkToFit="false"/>
      <protection locked="true" hidden="false"/>
    </xf>
    <xf numFmtId="164" fontId="67" fillId="0" borderId="4" xfId="498" applyFont="true" applyBorder="true" applyAlignment="true" applyProtection="false">
      <alignment horizontal="left" vertical="center" textRotation="0" wrapText="true" indent="0" shrinkToFit="false"/>
      <protection locked="true" hidden="false"/>
    </xf>
    <xf numFmtId="239" fontId="29" fillId="0" borderId="4" xfId="472" applyFont="false" applyBorder="true" applyAlignment="false" applyProtection="false">
      <alignment horizontal="general" vertical="bottom" textRotation="0" wrapText="false" indent="0" shrinkToFit="false"/>
      <protection locked="true" hidden="false"/>
    </xf>
    <xf numFmtId="185" fontId="68" fillId="0" borderId="4" xfId="472" applyFont="true" applyBorder="true" applyAlignment="false" applyProtection="false">
      <alignment horizontal="general" vertical="bottom" textRotation="0" wrapText="false" indent="0" shrinkToFit="false"/>
      <protection locked="true" hidden="false"/>
    </xf>
    <xf numFmtId="185" fontId="29" fillId="0" borderId="0" xfId="472" applyFont="false" applyBorder="false" applyAlignment="false" applyProtection="false">
      <alignment horizontal="general" vertical="bottom" textRotation="0" wrapText="false" indent="0" shrinkToFit="false"/>
      <protection locked="true" hidden="false"/>
    </xf>
    <xf numFmtId="239" fontId="64" fillId="0" borderId="4" xfId="472" applyFont="true" applyBorder="true" applyAlignment="true" applyProtection="false">
      <alignment horizontal="center" vertical="center" textRotation="0" wrapText="true" indent="0" shrinkToFit="false"/>
      <protection locked="true" hidden="false"/>
    </xf>
    <xf numFmtId="185" fontId="29" fillId="0" borderId="4" xfId="472" applyFont="false" applyBorder="true" applyAlignment="false" applyProtection="false">
      <alignment horizontal="general" vertical="bottom" textRotation="0" wrapText="false" indent="0" shrinkToFit="false"/>
      <protection locked="true" hidden="false"/>
    </xf>
    <xf numFmtId="169" fontId="66" fillId="0" borderId="4" xfId="472" applyFont="true" applyBorder="true" applyAlignment="true" applyProtection="false">
      <alignment horizontal="center" vertical="center" textRotation="0" wrapText="true" indent="0" shrinkToFit="false"/>
      <protection locked="true" hidden="false"/>
    </xf>
    <xf numFmtId="164" fontId="83" fillId="0" borderId="4" xfId="472" applyFont="true" applyBorder="true" applyAlignment="true" applyProtection="false">
      <alignment horizontal="left" vertical="center" textRotation="0" wrapText="false" indent="0" shrinkToFit="false"/>
      <protection locked="true" hidden="false"/>
    </xf>
    <xf numFmtId="164" fontId="69" fillId="0" borderId="4" xfId="472" applyFont="true" applyBorder="true" applyAlignment="false" applyProtection="false">
      <alignment horizontal="general" vertical="bottom" textRotation="0" wrapText="false" indent="0" shrinkToFit="false"/>
      <protection locked="true" hidden="false"/>
    </xf>
    <xf numFmtId="239" fontId="64" fillId="0" borderId="11" xfId="472" applyFont="true" applyBorder="true" applyAlignment="true" applyProtection="false">
      <alignment horizontal="center" vertical="center" textRotation="0" wrapText="true" indent="0" shrinkToFit="false"/>
      <protection locked="true" hidden="false"/>
    </xf>
    <xf numFmtId="240" fontId="69" fillId="0" borderId="4" xfId="15" applyFont="true" applyBorder="true" applyAlignment="true" applyProtection="true">
      <alignment horizontal="center" vertical="center" textRotation="0" wrapText="false" indent="0" shrinkToFit="false"/>
      <protection locked="true" hidden="false"/>
    </xf>
    <xf numFmtId="239" fontId="64" fillId="0" borderId="3" xfId="472" applyFont="true" applyBorder="true" applyAlignment="true" applyProtection="false">
      <alignment horizontal="general" vertical="center" textRotation="0" wrapText="true" indent="0" shrinkToFit="false"/>
      <protection locked="true" hidden="false"/>
    </xf>
    <xf numFmtId="239" fontId="64" fillId="0" borderId="21" xfId="472" applyFont="true" applyBorder="true" applyAlignment="true" applyProtection="false">
      <alignment horizontal="general" vertical="center" textRotation="0" wrapText="true" indent="0" shrinkToFit="false"/>
      <protection locked="true" hidden="false"/>
    </xf>
    <xf numFmtId="164" fontId="29" fillId="0" borderId="0" xfId="472" applyFont="false" applyBorder="true" applyAlignment="false" applyProtection="false">
      <alignment horizontal="general" vertical="bottom" textRotation="0" wrapText="false" indent="0" shrinkToFit="false"/>
      <protection locked="true" hidden="false"/>
    </xf>
    <xf numFmtId="164" fontId="84" fillId="0" borderId="0" xfId="472" applyFont="true" applyBorder="true" applyAlignment="true" applyProtection="false">
      <alignment horizontal="center" vertical="center" textRotation="0" wrapText="true" indent="0" shrinkToFit="false"/>
      <protection locked="true" hidden="false"/>
    </xf>
    <xf numFmtId="239" fontId="66" fillId="0" borderId="11" xfId="472" applyFont="true" applyBorder="true" applyAlignment="true" applyProtection="false">
      <alignment horizontal="center" vertical="center" textRotation="0" wrapText="true" indent="0" shrinkToFit="false"/>
      <protection locked="true" hidden="false"/>
    </xf>
    <xf numFmtId="164" fontId="84" fillId="0" borderId="0" xfId="472" applyFont="true" applyBorder="true" applyAlignment="true" applyProtection="false">
      <alignment horizontal="general" vertical="center" textRotation="0" wrapText="true" indent="0" shrinkToFit="false"/>
      <protection locked="true" hidden="false"/>
    </xf>
    <xf numFmtId="185" fontId="84" fillId="0" borderId="0" xfId="472" applyFont="true" applyBorder="true" applyAlignment="true" applyProtection="false">
      <alignment horizontal="center" vertical="center" textRotation="0" wrapText="true" indent="0" shrinkToFit="false"/>
      <protection locked="true" hidden="false"/>
    </xf>
    <xf numFmtId="164" fontId="82" fillId="0" borderId="0" xfId="472" applyFont="true" applyBorder="true" applyAlignment="true" applyProtection="false">
      <alignment horizontal="center" vertical="bottom" textRotation="0" wrapText="false" indent="0" shrinkToFit="false"/>
      <protection locked="true" hidden="false"/>
    </xf>
    <xf numFmtId="238" fontId="80" fillId="0" borderId="16" xfId="472" applyFont="true" applyBorder="true" applyAlignment="true" applyProtection="false">
      <alignment horizontal="center" vertical="bottom" textRotation="0" wrapText="false" indent="0" shrinkToFit="false"/>
      <protection locked="true" hidden="false"/>
    </xf>
    <xf numFmtId="164" fontId="80" fillId="0" borderId="16" xfId="472" applyFont="true" applyBorder="true" applyAlignment="true" applyProtection="false">
      <alignment horizontal="center" vertical="bottom" textRotation="0" wrapText="false" indent="0" shrinkToFit="false"/>
      <protection locked="true" hidden="false"/>
    </xf>
    <xf numFmtId="164" fontId="82" fillId="0" borderId="4" xfId="472" applyFont="true" applyBorder="true" applyAlignment="true" applyProtection="false">
      <alignment horizontal="center" vertical="center" textRotation="0" wrapText="true" indent="0" shrinkToFit="false"/>
      <protection locked="true" hidden="false"/>
    </xf>
    <xf numFmtId="164" fontId="85" fillId="0" borderId="4" xfId="472" applyFont="true" applyBorder="true" applyAlignment="true" applyProtection="false">
      <alignment horizontal="center" vertical="center" textRotation="0" wrapText="true" indent="0" shrinkToFit="false"/>
      <protection locked="true" hidden="false"/>
    </xf>
    <xf numFmtId="164" fontId="82" fillId="0" borderId="4" xfId="472" applyFont="true" applyBorder="true" applyAlignment="true" applyProtection="false">
      <alignment horizontal="left" vertical="center" textRotation="0" wrapText="true" indent="0" shrinkToFit="false"/>
      <protection locked="true" hidden="false"/>
    </xf>
    <xf numFmtId="164" fontId="85" fillId="0" borderId="4" xfId="0" applyFont="true" applyBorder="true" applyAlignment="true" applyProtection="false">
      <alignment horizontal="center" vertical="center" textRotation="0" wrapText="true" indent="0" shrinkToFit="false"/>
      <protection locked="true" hidden="false"/>
    </xf>
    <xf numFmtId="185" fontId="82" fillId="0" borderId="4" xfId="472" applyFont="true" applyBorder="true" applyAlignment="true" applyProtection="false">
      <alignment horizontal="center" vertical="center" textRotation="0" wrapText="true" indent="0" shrinkToFit="false"/>
      <protection locked="true" hidden="false"/>
    </xf>
    <xf numFmtId="164" fontId="85" fillId="0" borderId="4" xfId="472" applyFont="true" applyBorder="true" applyAlignment="true" applyProtection="false">
      <alignment horizontal="left" vertical="center" textRotation="0" wrapText="true" indent="0" shrinkToFit="false"/>
      <protection locked="true" hidden="false"/>
    </xf>
    <xf numFmtId="185" fontId="85" fillId="0" borderId="4" xfId="472" applyFont="true" applyBorder="true" applyAlignment="true" applyProtection="false">
      <alignment horizontal="center" vertical="center" textRotation="0" wrapText="true" indent="0" shrinkToFit="false"/>
      <protection locked="true" hidden="false"/>
    </xf>
    <xf numFmtId="185" fontId="82" fillId="0" borderId="4" xfId="472" applyFont="true" applyBorder="true" applyAlignment="true" applyProtection="false">
      <alignment horizontal="left" vertical="center" textRotation="0" wrapText="true" indent="0" shrinkToFit="false"/>
      <protection locked="true" hidden="false"/>
    </xf>
    <xf numFmtId="185" fontId="82" fillId="0" borderId="4" xfId="472" applyFont="true" applyBorder="true" applyAlignment="false" applyProtection="false">
      <alignment horizontal="general" vertical="bottom" textRotation="0" wrapText="false" indent="0" shrinkToFit="false"/>
      <protection locked="true" hidden="false"/>
    </xf>
    <xf numFmtId="185" fontId="82" fillId="0" borderId="4" xfId="472"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240" fontId="68" fillId="0" borderId="0" xfId="15" applyFont="true" applyBorder="true" applyAlignment="true" applyProtection="true">
      <alignment horizontal="general" vertical="center" textRotation="0" wrapText="false" indent="0" shrinkToFit="false"/>
      <protection locked="true" hidden="false"/>
    </xf>
    <xf numFmtId="164" fontId="86" fillId="0" borderId="0" xfId="392" applyFont="true" applyBorder="true" applyAlignment="true" applyProtection="false">
      <alignment horizontal="center" vertical="bottom" textRotation="0" wrapText="true" indent="0" shrinkToFit="false"/>
      <protection locked="true" hidden="false"/>
    </xf>
    <xf numFmtId="164" fontId="87" fillId="0" borderId="16" xfId="392" applyFont="true" applyBorder="true" applyAlignment="true" applyProtection="false">
      <alignment horizontal="center" vertical="bottom" textRotation="0" wrapText="false" indent="0" shrinkToFit="false"/>
      <protection locked="true" hidden="false"/>
    </xf>
    <xf numFmtId="195" fontId="79" fillId="0" borderId="4" xfId="392" applyFont="true" applyBorder="true" applyAlignment="true" applyProtection="false">
      <alignment horizontal="center" vertical="center" textRotation="0" wrapText="false" indent="0" shrinkToFit="false"/>
      <protection locked="true" hidden="false"/>
    </xf>
    <xf numFmtId="195" fontId="79" fillId="0" borderId="4" xfId="392" applyFont="true" applyBorder="true" applyAlignment="true" applyProtection="false">
      <alignment horizontal="center" vertical="center" textRotation="0" wrapText="true" indent="0" shrinkToFit="false"/>
      <protection locked="true" hidden="false"/>
    </xf>
    <xf numFmtId="240" fontId="79" fillId="0" borderId="4" xfId="15" applyFont="true" applyBorder="true" applyAlignment="true" applyProtection="true">
      <alignment horizontal="center" vertical="center" textRotation="0" wrapText="true" indent="0" shrinkToFit="false"/>
      <protection locked="true" hidden="false"/>
    </xf>
    <xf numFmtId="195" fontId="79" fillId="0" borderId="11" xfId="392" applyFont="true" applyBorder="true" applyAlignment="true" applyProtection="false">
      <alignment horizontal="center" vertical="center" textRotation="0" wrapText="false" indent="0" shrinkToFit="false"/>
      <protection locked="true" hidden="false"/>
    </xf>
    <xf numFmtId="195" fontId="79" fillId="0" borderId="21" xfId="392" applyFont="true" applyBorder="true" applyAlignment="true" applyProtection="false">
      <alignment horizontal="center" vertical="center" textRotation="0" wrapText="false" indent="0" shrinkToFit="false"/>
      <protection locked="true" hidden="false"/>
    </xf>
    <xf numFmtId="185" fontId="79" fillId="3" borderId="4" xfId="164" applyFont="true" applyBorder="true" applyAlignment="true" applyProtection="true">
      <alignment horizontal="center" vertical="center" textRotation="0" wrapText="true" indent="0" shrinkToFit="false"/>
      <protection locked="true" hidden="false"/>
    </xf>
    <xf numFmtId="185" fontId="79" fillId="3" borderId="18" xfId="127" applyFont="true" applyBorder="true" applyAlignment="true" applyProtection="true">
      <alignment horizontal="center" vertical="center" textRotation="0" wrapText="true" indent="0" shrinkToFit="false"/>
      <protection locked="true" hidden="false"/>
    </xf>
    <xf numFmtId="185" fontId="79" fillId="3" borderId="18" xfId="164" applyFont="true" applyBorder="true" applyAlignment="true" applyProtection="true">
      <alignment horizontal="center" vertical="center" textRotation="0" wrapText="true" indent="0" shrinkToFit="false"/>
      <protection locked="true" hidden="false"/>
    </xf>
    <xf numFmtId="196" fontId="86" fillId="0" borderId="11" xfId="392" applyFont="true" applyBorder="true" applyAlignment="true" applyProtection="false">
      <alignment horizontal="general" vertical="center" textRotation="0" wrapText="false" indent="0" shrinkToFit="false"/>
      <protection locked="true" hidden="false"/>
    </xf>
    <xf numFmtId="196" fontId="86" fillId="0" borderId="3" xfId="392" applyFont="true" applyBorder="true" applyAlignment="true" applyProtection="false">
      <alignment horizontal="general" vertical="center" textRotation="0" wrapText="false" indent="0" shrinkToFit="false"/>
      <protection locked="true" hidden="false"/>
    </xf>
    <xf numFmtId="196" fontId="86" fillId="0" borderId="21" xfId="392" applyFont="true" applyBorder="true" applyAlignment="true" applyProtection="false">
      <alignment horizontal="center" vertical="center" textRotation="0" wrapText="false" indent="0" shrinkToFit="false"/>
      <protection locked="true" hidden="false"/>
    </xf>
    <xf numFmtId="237" fontId="89" fillId="0" borderId="0" xfId="0" applyFont="true" applyBorder="false" applyAlignment="true" applyProtection="false">
      <alignment horizontal="center" vertical="center" textRotation="0" wrapText="false" indent="0" shrinkToFit="false"/>
      <protection locked="true" hidden="false"/>
    </xf>
    <xf numFmtId="240" fontId="89" fillId="0" borderId="0" xfId="15" applyFont="true" applyBorder="true" applyAlignment="true" applyProtection="true">
      <alignment horizontal="center" vertical="center" textRotation="0" wrapText="false" indent="0" shrinkToFit="false"/>
      <protection locked="true" hidden="false"/>
    </xf>
    <xf numFmtId="231" fontId="67" fillId="0" borderId="4" xfId="392" applyFont="true" applyBorder="true" applyAlignment="true" applyProtection="false">
      <alignment horizontal="center" vertical="center" textRotation="0" wrapText="false" indent="0" shrinkToFit="false"/>
      <protection locked="true" hidden="false"/>
    </xf>
    <xf numFmtId="196" fontId="87" fillId="0" borderId="4" xfId="392" applyFont="true" applyBorder="true" applyAlignment="true" applyProtection="false">
      <alignment horizontal="center" vertical="center" textRotation="0" wrapText="false" indent="0" shrinkToFit="false"/>
      <protection locked="true" hidden="false"/>
    </xf>
    <xf numFmtId="195" fontId="68" fillId="0" borderId="0" xfId="0" applyFont="true" applyBorder="false" applyAlignment="false" applyProtection="false">
      <alignment horizontal="general" vertical="bottom" textRotation="0" wrapText="false" indent="0" shrinkToFit="false"/>
      <protection locked="true" hidden="false"/>
    </xf>
    <xf numFmtId="241" fontId="68" fillId="0" borderId="0" xfId="15" applyFont="true" applyBorder="true" applyAlignment="true" applyProtection="true">
      <alignment horizontal="general" vertical="bottom" textRotation="0" wrapText="false" indent="0" shrinkToFit="false"/>
      <protection locked="true" hidden="false"/>
    </xf>
    <xf numFmtId="238" fontId="86" fillId="20" borderId="4" xfId="0" applyFont="true" applyBorder="true" applyAlignment="true" applyProtection="false">
      <alignment horizontal="center" vertical="center" textRotation="0" wrapText="false" indent="0" shrinkToFit="false"/>
      <protection locked="true" hidden="false"/>
    </xf>
    <xf numFmtId="238" fontId="79" fillId="20" borderId="4" xfId="0" applyFont="true" applyBorder="true" applyAlignment="true" applyProtection="false">
      <alignment horizontal="center" vertical="center" textRotation="0" wrapText="false" indent="0" shrinkToFit="false"/>
      <protection locked="true" hidden="false"/>
    </xf>
    <xf numFmtId="195" fontId="79" fillId="20" borderId="4" xfId="438" applyFont="true" applyBorder="true" applyAlignment="true" applyProtection="false">
      <alignment horizontal="center" vertical="center" textRotation="0" wrapText="false" indent="0" shrinkToFit="false"/>
      <protection locked="true" hidden="false"/>
    </xf>
    <xf numFmtId="240" fontId="79" fillId="20" borderId="4" xfId="15" applyFont="true" applyBorder="true" applyAlignment="true" applyProtection="true">
      <alignment horizontal="general" vertical="center" textRotation="0" wrapText="false" indent="0" shrinkToFit="false"/>
      <protection locked="true" hidden="false"/>
    </xf>
    <xf numFmtId="164" fontId="31" fillId="20" borderId="4" xfId="0" applyFont="true" applyBorder="true" applyAlignment="true" applyProtection="false">
      <alignment horizontal="general" vertical="center" textRotation="0" wrapText="true" indent="0" shrinkToFit="false"/>
      <protection locked="true" hidden="false"/>
    </xf>
    <xf numFmtId="164" fontId="68" fillId="20" borderId="0" xfId="0" applyFont="true" applyBorder="false" applyAlignment="false" applyProtection="false">
      <alignment horizontal="general" vertical="bottom" textRotation="0" wrapText="false" indent="0" shrinkToFit="false"/>
      <protection locked="true" hidden="false"/>
    </xf>
    <xf numFmtId="238" fontId="69" fillId="0" borderId="4" xfId="0" applyFont="true" applyBorder="true" applyAlignment="true" applyProtection="false">
      <alignment horizontal="center" vertical="center" textRotation="0" wrapText="false" indent="0" shrinkToFit="false"/>
      <protection locked="true" hidden="false"/>
    </xf>
    <xf numFmtId="237" fontId="69" fillId="0" borderId="4" xfId="0" applyFont="true" applyBorder="true" applyAlignment="true" applyProtection="false">
      <alignment horizontal="center" vertical="center" textRotation="0" wrapText="false" indent="0" shrinkToFit="false"/>
      <protection locked="true" hidden="false"/>
    </xf>
    <xf numFmtId="237" fontId="69" fillId="0" borderId="4" xfId="496" applyFont="true" applyBorder="true" applyAlignment="true" applyProtection="false">
      <alignment horizontal="center" vertical="bottom" textRotation="0" wrapText="true" indent="0" shrinkToFit="false"/>
      <protection locked="true" hidden="false"/>
    </xf>
    <xf numFmtId="237" fontId="69" fillId="0" borderId="4" xfId="0" applyFont="true" applyBorder="true" applyAlignment="true" applyProtection="false">
      <alignment horizontal="general" vertical="center" textRotation="0" wrapText="true" indent="0" shrinkToFit="false"/>
      <protection locked="true" hidden="false"/>
    </xf>
    <xf numFmtId="240" fontId="69" fillId="0" borderId="4" xfId="15" applyFont="true" applyBorder="true" applyAlignment="true" applyProtection="true">
      <alignment horizontal="general" vertical="center" textRotation="0" wrapText="false" indent="0" shrinkToFit="false"/>
      <protection locked="true" hidden="false"/>
    </xf>
    <xf numFmtId="242" fontId="69" fillId="0" borderId="4" xfId="15" applyFont="true" applyBorder="true" applyAlignment="true" applyProtection="true">
      <alignment horizontal="general" vertical="bottom"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237" fontId="79" fillId="20" borderId="4" xfId="0" applyFont="true" applyBorder="true" applyAlignment="true" applyProtection="false">
      <alignment horizontal="center" vertical="center" textRotation="0" wrapText="false" indent="0" shrinkToFit="false"/>
      <protection locked="true" hidden="false"/>
    </xf>
    <xf numFmtId="164" fontId="31" fillId="20" borderId="4" xfId="0" applyFont="true" applyBorder="true" applyAlignment="true" applyProtection="false">
      <alignment horizontal="center" vertical="center" textRotation="0" wrapText="true" indent="0" shrinkToFit="false"/>
      <protection locked="true" hidden="false"/>
    </xf>
    <xf numFmtId="164" fontId="90" fillId="0" borderId="4" xfId="0" applyFont="true" applyBorder="true" applyAlignment="true" applyProtection="false">
      <alignment horizontal="center" vertical="center" textRotation="0" wrapText="true" indent="0" shrinkToFit="false"/>
      <protection locked="true" hidden="false"/>
    </xf>
    <xf numFmtId="164" fontId="69" fillId="0" borderId="4" xfId="496" applyFont="true" applyBorder="true" applyAlignment="true" applyProtection="false">
      <alignment horizontal="center" vertical="bottom" textRotation="0" wrapText="true" indent="0" shrinkToFit="false"/>
      <protection locked="true" hidden="false"/>
    </xf>
    <xf numFmtId="164" fontId="69" fillId="0" borderId="4" xfId="496" applyFont="true" applyBorder="true" applyAlignment="true" applyProtection="false">
      <alignment horizontal="left" vertical="bottom" textRotation="0" wrapText="true" indent="0" shrinkToFit="false"/>
      <protection locked="true" hidden="false"/>
    </xf>
    <xf numFmtId="195" fontId="69" fillId="0" borderId="4" xfId="0" applyFont="true" applyBorder="true" applyAlignment="true" applyProtection="false">
      <alignment horizontal="center" vertical="center" textRotation="0" wrapText="false" indent="0" shrinkToFit="false"/>
      <protection locked="true" hidden="false"/>
    </xf>
    <xf numFmtId="195" fontId="69" fillId="0" borderId="4" xfId="0" applyFont="true" applyBorder="true" applyAlignment="true" applyProtection="false">
      <alignment horizontal="center" vertical="bottom" textRotation="0" wrapText="false" indent="0" shrinkToFit="false"/>
      <protection locked="true" hidden="false"/>
    </xf>
    <xf numFmtId="164" fontId="69" fillId="0" borderId="4" xfId="496" applyFont="true" applyBorder="true" applyAlignment="true" applyProtection="false">
      <alignment horizontal="general" vertical="bottom" textRotation="0" wrapText="true" indent="0" shrinkToFit="false"/>
      <protection locked="true" hidden="false"/>
    </xf>
    <xf numFmtId="164" fontId="69" fillId="0" borderId="4" xfId="496" applyFont="true" applyBorder="true" applyAlignment="true" applyProtection="false">
      <alignment horizontal="general" vertical="center" textRotation="0" wrapText="true" indent="0" shrinkToFit="false"/>
      <protection locked="true" hidden="false"/>
    </xf>
    <xf numFmtId="195" fontId="79" fillId="20" borderId="4" xfId="0" applyFont="true" applyBorder="true" applyAlignment="true" applyProtection="false">
      <alignment horizontal="center" vertical="center" textRotation="0" wrapText="false" indent="0" shrinkToFit="false"/>
      <protection locked="true" hidden="false"/>
    </xf>
    <xf numFmtId="237" fontId="79" fillId="20" borderId="4" xfId="0" applyFont="true" applyBorder="true" applyAlignment="true" applyProtection="false">
      <alignment horizontal="center" vertical="bottom" textRotation="0" wrapText="false" indent="0" shrinkToFit="false"/>
      <protection locked="true" hidden="false"/>
    </xf>
    <xf numFmtId="164" fontId="90" fillId="0" borderId="4" xfId="494" applyFont="true" applyBorder="true" applyAlignment="true" applyProtection="false">
      <alignment horizontal="center" vertical="center" textRotation="0" wrapText="true" indent="0" shrinkToFit="false"/>
      <protection locked="true" hidden="false"/>
    </xf>
    <xf numFmtId="164" fontId="90" fillId="0" borderId="4" xfId="496" applyFont="true" applyBorder="true" applyAlignment="true" applyProtection="false">
      <alignment horizontal="general" vertical="bottom" textRotation="0" wrapText="true" indent="0" shrinkToFit="false"/>
      <protection locked="true" hidden="false"/>
    </xf>
    <xf numFmtId="164" fontId="90" fillId="0" borderId="4" xfId="496" applyFont="true" applyBorder="true" applyAlignment="true" applyProtection="false">
      <alignment horizontal="left" vertical="bottom" textRotation="0" wrapText="true" indent="0" shrinkToFit="false"/>
      <protection locked="true" hidden="false"/>
    </xf>
    <xf numFmtId="164" fontId="69" fillId="0" borderId="4" xfId="496" applyFont="true" applyBorder="true" applyAlignment="true" applyProtection="false">
      <alignment horizontal="center" vertical="center" textRotation="0" wrapText="true" indent="0" shrinkToFit="false"/>
      <protection locked="true" hidden="false"/>
    </xf>
    <xf numFmtId="240" fontId="69" fillId="0" borderId="4" xfId="15" applyFont="true" applyBorder="true" applyAlignment="true" applyProtection="true">
      <alignment horizontal="general" vertical="center" textRotation="0" wrapText="true" indent="0" shrinkToFit="false"/>
      <protection locked="true" hidden="false"/>
    </xf>
    <xf numFmtId="164" fontId="90" fillId="0" borderId="4" xfId="496" applyFont="true" applyBorder="true" applyAlignment="true" applyProtection="false">
      <alignment horizontal="general" vertical="center" textRotation="0" wrapText="true" indent="0" shrinkToFit="false"/>
      <protection locked="true" hidden="false"/>
    </xf>
    <xf numFmtId="164" fontId="90" fillId="0" borderId="4" xfId="496" applyFont="true" applyBorder="true" applyAlignment="true" applyProtection="false">
      <alignment horizontal="left" vertical="center" textRotation="0" wrapText="true" indent="0" shrinkToFit="false"/>
      <protection locked="true" hidden="false"/>
    </xf>
    <xf numFmtId="164" fontId="69" fillId="0" borderId="4" xfId="501"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general" vertical="bottom" textRotation="0" wrapText="true" indent="0" shrinkToFit="false"/>
      <protection locked="true" hidden="false"/>
    </xf>
    <xf numFmtId="195" fontId="69" fillId="0" borderId="4" xfId="218" applyFont="true" applyBorder="true" applyAlignment="true" applyProtection="true">
      <alignment horizontal="center" vertical="center" textRotation="0" wrapText="false" indent="0" shrinkToFit="false"/>
      <protection locked="true" hidden="false"/>
    </xf>
    <xf numFmtId="195" fontId="79" fillId="20" borderId="4" xfId="0" applyFont="true" applyBorder="true" applyAlignment="true" applyProtection="false">
      <alignment horizontal="center" vertical="bottom" textRotation="0" wrapText="false" indent="0" shrinkToFit="false"/>
      <protection locked="true" hidden="false"/>
    </xf>
    <xf numFmtId="185" fontId="69" fillId="0" borderId="4" xfId="0" applyFont="true" applyBorder="true" applyAlignment="true" applyProtection="false">
      <alignment horizontal="center" vertical="center" textRotation="0" wrapText="true" indent="0" shrinkToFit="false"/>
      <protection locked="true" hidden="false"/>
    </xf>
    <xf numFmtId="231" fontId="69" fillId="0" borderId="4" xfId="363" applyFont="true" applyBorder="true" applyAlignment="true" applyProtection="false">
      <alignment horizontal="left" vertical="center" textRotation="0" wrapText="true" indent="0" shrinkToFit="false"/>
      <protection locked="true" hidden="false"/>
    </xf>
    <xf numFmtId="238" fontId="69" fillId="0" borderId="4" xfId="0" applyFont="true" applyBorder="true" applyAlignment="true" applyProtection="false">
      <alignment horizontal="left" vertical="center" textRotation="0" wrapText="true" indent="0" shrinkToFit="false"/>
      <protection locked="true" hidden="false"/>
    </xf>
    <xf numFmtId="185" fontId="69" fillId="3" borderId="4" xfId="0" applyFont="true" applyBorder="true" applyAlignment="true" applyProtection="false">
      <alignment horizontal="center" vertical="center" textRotation="0" wrapText="true" indent="0" shrinkToFit="false"/>
      <protection locked="true" hidden="false"/>
    </xf>
    <xf numFmtId="231" fontId="69" fillId="3" borderId="4" xfId="363" applyFont="true" applyBorder="true" applyAlignment="true" applyProtection="false">
      <alignment horizontal="center" vertical="center" textRotation="0" wrapText="true" indent="0" shrinkToFit="false"/>
      <protection locked="true" hidden="false"/>
    </xf>
    <xf numFmtId="164" fontId="69" fillId="3" borderId="4" xfId="496" applyFont="true" applyBorder="true" applyAlignment="true" applyProtection="false">
      <alignment horizontal="center" vertical="center" textRotation="0" wrapText="true" indent="0" shrinkToFit="false"/>
      <protection locked="true" hidden="false"/>
    </xf>
    <xf numFmtId="231" fontId="69" fillId="0" borderId="4" xfId="0" applyFont="true" applyBorder="true" applyAlignment="true" applyProtection="false">
      <alignment horizontal="center" vertical="center" textRotation="0" wrapText="false" indent="0" shrinkToFit="false"/>
      <protection locked="true" hidden="false"/>
    </xf>
    <xf numFmtId="164" fontId="31" fillId="20" borderId="4" xfId="0" applyFont="true" applyBorder="true" applyAlignment="true" applyProtection="false">
      <alignment horizontal="center" vertical="center" textRotation="0" wrapText="false" indent="0" shrinkToFit="false"/>
      <protection locked="true" hidden="false"/>
    </xf>
    <xf numFmtId="231" fontId="69" fillId="0" borderId="4" xfId="0" applyFont="true" applyBorder="true" applyAlignment="true" applyProtection="false">
      <alignment horizontal="left" vertical="center" textRotation="0" wrapText="true" indent="0" shrinkToFit="false"/>
      <protection locked="true" hidden="false"/>
    </xf>
    <xf numFmtId="195" fontId="79" fillId="0" borderId="11" xfId="0" applyFont="true" applyBorder="true" applyAlignment="true" applyProtection="false">
      <alignment horizontal="center" vertical="center" textRotation="0" wrapText="false" indent="0" shrinkToFit="false"/>
      <protection locked="true" hidden="false"/>
    </xf>
    <xf numFmtId="231" fontId="69" fillId="0" borderId="4" xfId="357" applyFont="true" applyBorder="true" applyAlignment="true" applyProtection="false">
      <alignment horizontal="left" vertical="center" textRotation="0" wrapText="true" indent="0" shrinkToFit="false"/>
      <protection locked="true" hidden="false"/>
    </xf>
    <xf numFmtId="231" fontId="69" fillId="3" borderId="4" xfId="357" applyFont="true" applyBorder="true" applyAlignment="true" applyProtection="false">
      <alignment horizontal="left" vertical="center" textRotation="0" wrapText="true" indent="0" shrinkToFit="false"/>
      <protection locked="true" hidden="false"/>
    </xf>
    <xf numFmtId="195" fontId="69" fillId="3" borderId="4" xfId="0" applyFont="true" applyBorder="true" applyAlignment="true" applyProtection="false">
      <alignment horizontal="center" vertical="center" textRotation="0" wrapText="true" indent="0" shrinkToFit="false"/>
      <protection locked="true" hidden="false"/>
    </xf>
    <xf numFmtId="195" fontId="69" fillId="0" borderId="4" xfId="0" applyFont="true" applyBorder="true" applyAlignment="true" applyProtection="false">
      <alignment horizontal="center" vertical="center" textRotation="0" wrapText="true" indent="0" shrinkToFit="false"/>
      <protection locked="true" hidden="false"/>
    </xf>
    <xf numFmtId="231" fontId="69" fillId="0" borderId="4" xfId="362" applyFont="true" applyBorder="true" applyAlignment="true" applyProtection="false">
      <alignment horizontal="left" vertical="center" textRotation="0" wrapText="true" indent="0" shrinkToFit="false"/>
      <protection locked="true" hidden="false"/>
    </xf>
    <xf numFmtId="195" fontId="69" fillId="3" borderId="4" xfId="363" applyFont="true" applyBorder="true" applyAlignment="true" applyProtection="false">
      <alignment horizontal="center" vertical="center" textRotation="0" wrapText="true" indent="0" shrinkToFit="false"/>
      <protection locked="true" hidden="false"/>
    </xf>
    <xf numFmtId="195" fontId="69" fillId="0" borderId="11" xfId="0" applyFont="true" applyBorder="true" applyAlignment="true" applyProtection="false">
      <alignment horizontal="center" vertical="center" textRotation="0" wrapText="false" indent="0" shrinkToFit="false"/>
      <protection locked="true" hidden="false"/>
    </xf>
    <xf numFmtId="231" fontId="69" fillId="0" borderId="21" xfId="362" applyFont="true" applyBorder="true" applyAlignment="true" applyProtection="false">
      <alignment horizontal="left" vertical="center" textRotation="0" wrapText="true" indent="0" shrinkToFit="false"/>
      <protection locked="true" hidden="false"/>
    </xf>
    <xf numFmtId="231" fontId="69" fillId="0" borderId="4" xfId="362" applyFont="true" applyBorder="true" applyAlignment="true" applyProtection="false">
      <alignment horizontal="general" vertical="center" textRotation="0" wrapText="true" indent="0" shrinkToFit="false"/>
      <protection locked="true" hidden="false"/>
    </xf>
    <xf numFmtId="164" fontId="69" fillId="0" borderId="4" xfId="0" applyFont="true" applyBorder="true" applyAlignment="true" applyProtection="false">
      <alignment horizontal="center" vertical="center" textRotation="0" wrapText="false" indent="0" shrinkToFit="false"/>
      <protection locked="true" hidden="false"/>
    </xf>
    <xf numFmtId="238" fontId="90" fillId="0" borderId="4" xfId="0" applyFont="true" applyBorder="true" applyAlignment="true" applyProtection="false">
      <alignment horizontal="center" vertical="center" textRotation="0" wrapText="false" indent="0" shrinkToFit="false"/>
      <protection locked="true" hidden="false"/>
    </xf>
    <xf numFmtId="238" fontId="90" fillId="0" borderId="4" xfId="0" applyFont="true" applyBorder="true" applyAlignment="true" applyProtection="false">
      <alignment horizontal="left" vertical="center" textRotation="0" wrapText="false" indent="0" shrinkToFit="false"/>
      <protection locked="true" hidden="false"/>
    </xf>
    <xf numFmtId="195" fontId="90" fillId="0" borderId="4" xfId="0" applyFont="true" applyBorder="true" applyAlignment="true" applyProtection="false">
      <alignment horizontal="center" vertical="center" textRotation="0" wrapText="false" indent="0" shrinkToFit="false"/>
      <protection locked="true" hidden="false"/>
    </xf>
    <xf numFmtId="164" fontId="90" fillId="0" borderId="4" xfId="0" applyFont="true" applyBorder="true" applyAlignment="false" applyProtection="false">
      <alignment horizontal="general" vertical="bottom" textRotation="0" wrapText="false" indent="0" shrinkToFit="false"/>
      <protection locked="true" hidden="false"/>
    </xf>
    <xf numFmtId="195" fontId="90" fillId="0" borderId="4" xfId="0" applyFont="true" applyBorder="true" applyAlignment="true" applyProtection="false">
      <alignment horizontal="center" vertical="bottom" textRotation="0" wrapText="false" indent="0" shrinkToFit="false"/>
      <protection locked="true" hidden="false"/>
    </xf>
    <xf numFmtId="195" fontId="69" fillId="3" borderId="11" xfId="363" applyFont="true" applyBorder="true" applyAlignment="true" applyProtection="false">
      <alignment horizontal="center" vertical="center" textRotation="0" wrapText="true" indent="0" shrinkToFit="false"/>
      <protection locked="true" hidden="false"/>
    </xf>
    <xf numFmtId="164" fontId="69" fillId="3" borderId="4" xfId="359" applyFont="true" applyBorder="true" applyAlignment="true" applyProtection="false">
      <alignment horizontal="left" vertical="center" textRotation="0" wrapText="true" indent="0" shrinkToFit="false"/>
      <protection locked="true" hidden="false"/>
    </xf>
    <xf numFmtId="243" fontId="69" fillId="0" borderId="4" xfId="0" applyFont="true" applyBorder="true" applyAlignment="true" applyProtection="false">
      <alignment horizontal="center" vertical="center" textRotation="0" wrapText="false" indent="0" shrinkToFit="false"/>
      <protection locked="true" hidden="false"/>
    </xf>
    <xf numFmtId="164" fontId="79" fillId="20" borderId="4" xfId="0" applyFont="true" applyBorder="true" applyAlignment="true" applyProtection="false">
      <alignment horizontal="center" vertical="center" textRotation="0" wrapText="true" indent="0" shrinkToFit="false"/>
      <protection locked="true" hidden="false"/>
    </xf>
    <xf numFmtId="195" fontId="79" fillId="20" borderId="4" xfId="496" applyFont="true" applyBorder="true" applyAlignment="true" applyProtection="false">
      <alignment horizontal="center" vertical="center" textRotation="0" wrapText="true" indent="0" shrinkToFit="false"/>
      <protection locked="true" hidden="false"/>
    </xf>
    <xf numFmtId="164" fontId="69" fillId="3" borderId="4" xfId="496" applyFont="true" applyBorder="true" applyAlignment="true" applyProtection="false">
      <alignment horizontal="general" vertical="bottom" textRotation="0" wrapText="tru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232" fontId="69" fillId="0" borderId="4" xfId="0" applyFont="true" applyBorder="true" applyAlignment="true" applyProtection="false">
      <alignment horizontal="center" vertical="center" textRotation="0" wrapText="false" indent="0" shrinkToFit="false"/>
      <protection locked="true" hidden="false"/>
    </xf>
    <xf numFmtId="231" fontId="69" fillId="3" borderId="4" xfId="254" applyFont="true" applyBorder="true" applyAlignment="true" applyProtection="true">
      <alignment horizontal="center" vertical="center" textRotation="0" wrapText="true" indent="0" shrinkToFit="false"/>
      <protection locked="true" hidden="false"/>
    </xf>
    <xf numFmtId="164" fontId="69" fillId="3" borderId="4" xfId="496" applyFont="true" applyBorder="true" applyAlignment="true" applyProtection="false">
      <alignment horizontal="general" vertical="center" textRotation="0" wrapText="true" indent="0" shrinkToFit="false"/>
      <protection locked="true" hidden="false"/>
    </xf>
    <xf numFmtId="185" fontId="79" fillId="20" borderId="4" xfId="0" applyFont="true" applyBorder="true" applyAlignment="true" applyProtection="false">
      <alignment horizontal="center" vertical="center" textRotation="0" wrapText="true" indent="0" shrinkToFit="false"/>
      <protection locked="true" hidden="false"/>
    </xf>
    <xf numFmtId="195" fontId="79" fillId="20" borderId="4" xfId="363" applyFont="true" applyBorder="true" applyAlignment="true" applyProtection="false">
      <alignment horizontal="center" vertical="center" textRotation="0" wrapText="true" indent="0" shrinkToFit="false"/>
      <protection locked="true" hidden="false"/>
    </xf>
    <xf numFmtId="231" fontId="79" fillId="20" borderId="4" xfId="0" applyFont="true" applyBorder="true" applyAlignment="true" applyProtection="false">
      <alignment horizontal="center" vertical="center" textRotation="0" wrapText="false" indent="0" shrinkToFit="false"/>
      <protection locked="true" hidden="false"/>
    </xf>
    <xf numFmtId="231" fontId="69" fillId="20" borderId="4" xfId="254" applyFont="true" applyBorder="true" applyAlignment="true" applyProtection="true">
      <alignment horizontal="general" vertical="center" textRotation="0" wrapText="true" indent="0" shrinkToFit="false"/>
      <protection locked="true" hidden="false"/>
    </xf>
    <xf numFmtId="164" fontId="69" fillId="0" borderId="4" xfId="0" applyFont="true" applyBorder="true" applyAlignment="true" applyProtection="false">
      <alignment horizontal="left" vertical="center" textRotation="0" wrapText="true" indent="0" shrinkToFit="false"/>
      <protection locked="true" hidden="false"/>
    </xf>
    <xf numFmtId="164" fontId="69" fillId="0" borderId="4" xfId="0" applyFont="true" applyBorder="true" applyAlignment="true" applyProtection="false">
      <alignment horizontal="general" vertical="center" textRotation="0" wrapText="true" indent="0" shrinkToFit="false"/>
      <protection locked="true" hidden="false"/>
    </xf>
    <xf numFmtId="164" fontId="79" fillId="20" borderId="4" xfId="0" applyFont="true" applyBorder="true" applyAlignment="true" applyProtection="false">
      <alignment horizontal="center" vertical="center" textRotation="0" wrapText="false" indent="0" shrinkToFit="false"/>
      <protection locked="true" hidden="false"/>
    </xf>
    <xf numFmtId="195" fontId="69" fillId="0" borderId="4" xfId="398" applyFont="true" applyBorder="true" applyAlignment="true" applyProtection="false">
      <alignment horizontal="center" vertical="center" textRotation="0" wrapText="true" indent="0" shrinkToFit="false"/>
      <protection locked="true" hidden="false"/>
    </xf>
    <xf numFmtId="185" fontId="79" fillId="0" borderId="4"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center" vertical="center" textRotation="0" wrapText="true" indent="0" shrinkToFit="false"/>
      <protection locked="true" hidden="false"/>
    </xf>
    <xf numFmtId="231" fontId="69" fillId="0" borderId="4" xfId="0" applyFont="true" applyBorder="true" applyAlignment="true" applyProtection="false">
      <alignment horizontal="center" vertical="center" textRotation="0" wrapText="true" indent="0" shrinkToFit="false"/>
      <protection locked="true" hidden="false"/>
    </xf>
    <xf numFmtId="195" fontId="79" fillId="20" borderId="4" xfId="210" applyFont="true" applyBorder="true" applyAlignment="true" applyProtection="true">
      <alignment horizontal="center" vertical="center" textRotation="0" wrapText="true" indent="0" shrinkToFit="false"/>
      <protection locked="true" hidden="false"/>
    </xf>
    <xf numFmtId="240" fontId="79" fillId="20" borderId="4" xfId="15" applyFont="true" applyBorder="true" applyAlignment="true" applyProtection="true">
      <alignment horizontal="general" vertical="center" textRotation="0" wrapText="true" indent="0" shrinkToFit="false"/>
      <protection locked="true" hidden="false"/>
    </xf>
    <xf numFmtId="195" fontId="69" fillId="3" borderId="4" xfId="134" applyFont="true" applyBorder="true" applyAlignment="true" applyProtection="true">
      <alignment horizontal="center" vertical="center" textRotation="0" wrapText="true" indent="0" shrinkToFit="false"/>
      <protection locked="true" hidden="false"/>
    </xf>
    <xf numFmtId="164" fontId="69" fillId="0" borderId="4" xfId="0" applyFont="true" applyBorder="true" applyAlignment="true" applyProtection="false">
      <alignment horizontal="left" vertical="center" textRotation="0" wrapText="true" indent="0" shrinkToFit="false"/>
      <protection locked="true" hidden="false"/>
    </xf>
    <xf numFmtId="164" fontId="69" fillId="0" borderId="4" xfId="496" applyFont="true" applyBorder="true" applyAlignment="true" applyProtection="false">
      <alignment horizontal="general" vertical="bottom" textRotation="0" wrapText="true" indent="0" shrinkToFit="false"/>
      <protection locked="true" hidden="false"/>
    </xf>
    <xf numFmtId="195" fontId="69" fillId="0" borderId="4" xfId="134" applyFont="true" applyBorder="true" applyAlignment="true" applyProtection="true">
      <alignment horizontal="center" vertical="center" textRotation="0" wrapText="true" indent="0" shrinkToFit="false"/>
      <protection locked="true" hidden="false"/>
    </xf>
    <xf numFmtId="195" fontId="90"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69" fillId="0" borderId="4" xfId="501" applyFont="true" applyBorder="true" applyAlignment="true" applyProtection="false">
      <alignment horizontal="left" vertical="center" textRotation="0" wrapText="true" indent="0" shrinkToFit="false"/>
      <protection locked="true" hidden="false"/>
    </xf>
    <xf numFmtId="195" fontId="68" fillId="0" borderId="4" xfId="0" applyFont="true" applyBorder="true" applyAlignment="true" applyProtection="false">
      <alignment horizontal="center" vertical="bottom" textRotation="0" wrapText="false" indent="0" shrinkToFit="false"/>
      <protection locked="true" hidden="false"/>
    </xf>
    <xf numFmtId="164" fontId="69" fillId="0" borderId="4" xfId="0" applyFont="true" applyBorder="true" applyAlignment="true" applyProtection="false">
      <alignment horizontal="left" vertical="center" textRotation="0" wrapText="false" indent="0" shrinkToFit="false"/>
      <protection locked="true" hidden="false"/>
    </xf>
    <xf numFmtId="238" fontId="69" fillId="0" borderId="4" xfId="503" applyFont="true" applyBorder="true" applyAlignment="true" applyProtection="false">
      <alignment horizontal="general" vertical="bottom" textRotation="0" wrapText="true" indent="0" shrinkToFit="false"/>
      <protection locked="true" hidden="false"/>
    </xf>
    <xf numFmtId="164" fontId="69" fillId="3" borderId="4" xfId="503" applyFont="true" applyBorder="true" applyAlignment="true" applyProtection="false">
      <alignment horizontal="general" vertical="center" textRotation="0" wrapText="true" indent="0" shrinkToFit="false"/>
      <protection locked="true" hidden="false"/>
    </xf>
    <xf numFmtId="195" fontId="69" fillId="0" borderId="4" xfId="503" applyFont="true" applyBorder="true" applyAlignment="true" applyProtection="false">
      <alignment horizontal="center" vertical="center" textRotation="0" wrapText="true" indent="0" shrinkToFit="false"/>
      <protection locked="true" hidden="false"/>
    </xf>
    <xf numFmtId="195" fontId="69" fillId="0" borderId="4" xfId="503" applyFont="true" applyBorder="true" applyAlignment="true" applyProtection="false">
      <alignment horizontal="general" vertical="center" textRotation="0" wrapText="tru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164" fontId="69" fillId="0" borderId="4" xfId="503" applyFont="true" applyBorder="true" applyAlignment="true" applyProtection="false">
      <alignment horizontal="general" vertical="center" textRotation="0" wrapText="true" indent="0" shrinkToFit="false"/>
      <protection locked="true" hidden="false"/>
    </xf>
    <xf numFmtId="164" fontId="90" fillId="3" borderId="4" xfId="503" applyFont="true" applyBorder="true" applyAlignment="true" applyProtection="false">
      <alignment horizontal="left" vertical="center" textRotation="0" wrapText="true" indent="0" shrinkToFit="false"/>
      <protection locked="true" hidden="false"/>
    </xf>
    <xf numFmtId="195" fontId="90" fillId="3" borderId="4" xfId="0" applyFont="true" applyBorder="true" applyAlignment="true" applyProtection="false">
      <alignment horizontal="center" vertical="center" textRotation="0" wrapText="false" indent="0" shrinkToFit="false"/>
      <protection locked="true" hidden="false"/>
    </xf>
    <xf numFmtId="244" fontId="90" fillId="3" borderId="4" xfId="255" applyFont="true" applyBorder="true" applyAlignment="true" applyProtection="true">
      <alignment horizontal="left" vertical="center" textRotation="0" wrapText="true" indent="0" shrinkToFit="false"/>
      <protection locked="true" hidden="false"/>
    </xf>
    <xf numFmtId="195" fontId="90" fillId="3" borderId="4" xfId="161" applyFont="true" applyBorder="true" applyAlignment="true" applyProtection="true">
      <alignment horizontal="center" vertical="center" textRotation="0" wrapText="true" indent="0" shrinkToFit="false"/>
      <protection locked="true" hidden="false"/>
    </xf>
    <xf numFmtId="164" fontId="90" fillId="3" borderId="4" xfId="496" applyFont="true" applyBorder="true" applyAlignment="true" applyProtection="false">
      <alignment horizontal="left" vertical="center" textRotation="0" wrapText="true" indent="0" shrinkToFit="false"/>
      <protection locked="true" hidden="false"/>
    </xf>
    <xf numFmtId="195" fontId="69" fillId="0" borderId="4" xfId="496" applyFont="true" applyBorder="true" applyAlignment="true" applyProtection="false">
      <alignment horizontal="center" vertical="center" textRotation="0" wrapText="true" indent="0" shrinkToFit="false"/>
      <protection locked="true" hidden="false"/>
    </xf>
    <xf numFmtId="195" fontId="69" fillId="0" borderId="4" xfId="503" applyFont="true" applyBorder="true" applyAlignment="true" applyProtection="false">
      <alignment horizontal="left" vertical="center" textRotation="0" wrapText="true" indent="0" shrinkToFit="false"/>
      <protection locked="true" hidden="false"/>
    </xf>
    <xf numFmtId="195" fontId="69" fillId="0" borderId="4" xfId="134" applyFont="true" applyBorder="true" applyAlignment="true" applyProtection="true">
      <alignment horizontal="center" vertical="center" textRotation="0" wrapText="false" indent="0" shrinkToFit="false"/>
      <protection locked="true" hidden="false"/>
    </xf>
    <xf numFmtId="195" fontId="69" fillId="3" borderId="4" xfId="503" applyFont="true" applyBorder="true" applyAlignment="true" applyProtection="false">
      <alignment horizontal="left" vertical="center" textRotation="0" wrapText="true" indent="0" shrinkToFit="false"/>
      <protection locked="true" hidden="false"/>
    </xf>
    <xf numFmtId="164" fontId="91" fillId="3" borderId="4" xfId="469" applyFont="true" applyBorder="true" applyAlignment="true" applyProtection="false">
      <alignment horizontal="general" vertical="center" textRotation="0" wrapText="true" indent="0" shrinkToFit="false"/>
      <protection locked="true" hidden="false"/>
    </xf>
    <xf numFmtId="164" fontId="91" fillId="3" borderId="4" xfId="469" applyFont="true" applyBorder="true" applyAlignment="true" applyProtection="false">
      <alignment horizontal="center" vertical="center" textRotation="0" wrapText="true" indent="0" shrinkToFit="false"/>
      <protection locked="true" hidden="false"/>
    </xf>
    <xf numFmtId="178" fontId="91" fillId="3" borderId="4" xfId="229" applyFont="true" applyBorder="true" applyAlignment="true" applyProtection="true">
      <alignment horizontal="center" vertical="center" textRotation="0" wrapText="true" indent="0" shrinkToFit="false"/>
      <protection locked="true" hidden="false"/>
    </xf>
    <xf numFmtId="164" fontId="91" fillId="3" borderId="4" xfId="503" applyFont="true" applyBorder="true" applyAlignment="true" applyProtection="false">
      <alignment horizontal="general" vertical="center" textRotation="0" wrapText="true" indent="0" shrinkToFit="false"/>
      <protection locked="true" hidden="false"/>
    </xf>
    <xf numFmtId="164" fontId="91" fillId="3" borderId="4" xfId="429" applyFont="true" applyBorder="true" applyAlignment="true" applyProtection="false">
      <alignment horizontal="left" vertical="center" textRotation="0" wrapText="false" indent="0" shrinkToFit="false"/>
      <protection locked="true" hidden="false"/>
    </xf>
    <xf numFmtId="164" fontId="91" fillId="0" borderId="4" xfId="229" applyFont="true" applyBorder="true" applyAlignment="true" applyProtection="true">
      <alignment horizontal="center" vertical="center" textRotation="0" wrapText="false" indent="0" shrinkToFit="false"/>
      <protection locked="true" hidden="false"/>
    </xf>
    <xf numFmtId="164" fontId="69" fillId="3" borderId="4" xfId="501" applyFont="true" applyBorder="true" applyAlignment="true" applyProtection="false">
      <alignment horizontal="left" vertical="center" textRotation="0" wrapText="true" indent="0" shrinkToFit="false"/>
      <protection locked="true" hidden="false"/>
    </xf>
    <xf numFmtId="195" fontId="69" fillId="3" borderId="4" xfId="501" applyFont="true" applyBorder="true" applyAlignment="true" applyProtection="false">
      <alignment horizontal="center" vertical="center" textRotation="0" wrapText="true" indent="0" shrinkToFit="false"/>
      <protection locked="true" hidden="false"/>
    </xf>
    <xf numFmtId="195" fontId="69" fillId="3" borderId="4" xfId="501" applyFont="true" applyBorder="true" applyAlignment="true" applyProtection="false">
      <alignment horizontal="left" vertical="center" textRotation="0" wrapText="true" indent="0" shrinkToFit="false"/>
      <protection locked="true" hidden="false"/>
    </xf>
    <xf numFmtId="164" fontId="69" fillId="20" borderId="4" xfId="0" applyFont="true" applyBorder="true" applyAlignment="false" applyProtection="false">
      <alignment horizontal="general" vertical="bottom" textRotation="0" wrapText="false" indent="0" shrinkToFit="false"/>
      <protection locked="true" hidden="false"/>
    </xf>
    <xf numFmtId="164" fontId="89" fillId="20" borderId="0" xfId="0" applyFont="true" applyBorder="false" applyAlignment="true" applyProtection="false">
      <alignment horizontal="general" vertical="bottom" textRotation="0" wrapText="false" indent="0" shrinkToFit="false"/>
      <protection locked="true" hidden="false"/>
    </xf>
    <xf numFmtId="195" fontId="69" fillId="3" borderId="4" xfId="134" applyFont="true" applyBorder="true" applyAlignment="true" applyProtection="true">
      <alignment horizontal="center" vertical="center" textRotation="0" wrapText="false" indent="0" shrinkToFit="false"/>
      <protection locked="true" hidden="false"/>
    </xf>
    <xf numFmtId="195" fontId="69" fillId="3" borderId="4" xfId="0" applyFont="true" applyBorder="true" applyAlignment="true" applyProtection="false">
      <alignment horizontal="center" vertical="center" textRotation="0" wrapText="false" indent="0" shrinkToFit="false"/>
      <protection locked="true" hidden="false"/>
    </xf>
    <xf numFmtId="238" fontId="69" fillId="3" borderId="4" xfId="0" applyFont="true" applyBorder="true" applyAlignment="true" applyProtection="false">
      <alignment horizontal="center" vertical="center" textRotation="0" wrapText="false" indent="0" shrinkToFit="false"/>
      <protection locked="true" hidden="false"/>
    </xf>
    <xf numFmtId="164" fontId="69" fillId="3" borderId="4" xfId="0" applyFont="true" applyBorder="true" applyAlignment="true" applyProtection="false">
      <alignment horizontal="general" vertical="center" textRotation="0" wrapText="false" indent="0" shrinkToFit="false"/>
      <protection locked="true" hidden="false"/>
    </xf>
    <xf numFmtId="164" fontId="69" fillId="0" borderId="3" xfId="359" applyFont="true" applyBorder="true" applyAlignment="true" applyProtection="false">
      <alignment horizontal="left" vertical="center" textRotation="0" wrapText="true" indent="0" shrinkToFit="false"/>
      <protection locked="true" hidden="false"/>
    </xf>
    <xf numFmtId="195" fontId="69" fillId="0" borderId="4" xfId="438" applyFont="true" applyBorder="true" applyAlignment="true" applyProtection="false">
      <alignment horizontal="center" vertical="center" textRotation="0" wrapText="false" indent="0" shrinkToFit="false"/>
      <protection locked="true" hidden="false"/>
    </xf>
    <xf numFmtId="232" fontId="69" fillId="0" borderId="13" xfId="0" applyFont="true" applyBorder="true" applyAlignment="true" applyProtection="false">
      <alignment horizontal="center" vertical="center" textRotation="0" wrapText="true" indent="0" shrinkToFit="false"/>
      <protection locked="true" hidden="false"/>
    </xf>
    <xf numFmtId="164" fontId="69" fillId="0" borderId="4" xfId="496" applyFont="true" applyBorder="true" applyAlignment="true" applyProtection="false">
      <alignment horizontal="left" vertical="center" textRotation="0" wrapText="true" indent="0" shrinkToFit="false"/>
      <protection locked="true" hidden="false"/>
    </xf>
    <xf numFmtId="164" fontId="69" fillId="2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231" fontId="79" fillId="20" borderId="4" xfId="0" applyFont="true" applyBorder="true" applyAlignment="true" applyProtection="false">
      <alignment horizontal="center" vertical="bottom" textRotation="0" wrapText="false" indent="0" shrinkToFit="false"/>
      <protection locked="true" hidden="false"/>
    </xf>
    <xf numFmtId="164" fontId="69" fillId="0" borderId="13" xfId="0" applyFont="true" applyBorder="true" applyAlignment="true" applyProtection="false">
      <alignment horizontal="general" vertical="center" textRotation="0" wrapText="true" indent="0" shrinkToFit="false"/>
      <protection locked="true" hidden="false"/>
    </xf>
    <xf numFmtId="238" fontId="69" fillId="0" borderId="11" xfId="0" applyFont="true" applyBorder="true" applyAlignment="true" applyProtection="false">
      <alignment horizontal="center" vertical="center" textRotation="0" wrapText="false" indent="0" shrinkToFit="false"/>
      <protection locked="true" hidden="false"/>
    </xf>
    <xf numFmtId="164" fontId="69" fillId="0" borderId="3" xfId="0" applyFont="true" applyBorder="true" applyAlignment="true" applyProtection="false">
      <alignment horizontal="center" vertical="center" textRotation="0" wrapText="true" indent="0" shrinkToFit="false"/>
      <protection locked="true" hidden="false"/>
    </xf>
    <xf numFmtId="164" fontId="69" fillId="0" borderId="21" xfId="0" applyFont="true" applyBorder="true" applyAlignment="true" applyProtection="false">
      <alignment horizontal="left" vertical="center" textRotation="0" wrapText="true" indent="0" shrinkToFit="false"/>
      <protection locked="true" hidden="false"/>
    </xf>
    <xf numFmtId="231" fontId="69" fillId="3" borderId="13" xfId="254" applyFont="true" applyBorder="true" applyAlignment="true" applyProtection="true">
      <alignment horizontal="general" vertical="center" textRotation="0" wrapText="true" indent="0" shrinkToFit="false"/>
      <protection locked="true" hidden="false"/>
    </xf>
    <xf numFmtId="164" fontId="69" fillId="0" borderId="4" xfId="482" applyFont="true" applyBorder="true" applyAlignment="true" applyProtection="false">
      <alignment horizontal="center" vertical="center" textRotation="0" wrapText="false" indent="0" shrinkToFit="false"/>
      <protection locked="true" hidden="false"/>
    </xf>
    <xf numFmtId="164" fontId="69" fillId="0" borderId="4" xfId="482" applyFont="true" applyBorder="true" applyAlignment="true" applyProtection="false">
      <alignment horizontal="left" vertical="center" textRotation="0" wrapText="true" indent="0" shrinkToFit="false"/>
      <protection locked="true" hidden="false"/>
    </xf>
    <xf numFmtId="164" fontId="69" fillId="0" borderId="4" xfId="482" applyFont="true" applyBorder="true" applyAlignment="true" applyProtection="false">
      <alignment horizontal="center" vertical="center" textRotation="0" wrapText="true" indent="0" shrinkToFit="false"/>
      <protection locked="true" hidden="false"/>
    </xf>
    <xf numFmtId="164" fontId="69" fillId="0" borderId="4" xfId="362" applyFont="true" applyBorder="true" applyAlignment="true" applyProtection="false">
      <alignment horizontal="left" vertical="center" textRotation="0" wrapText="true" indent="0" shrinkToFit="false"/>
      <protection locked="true" hidden="false"/>
    </xf>
    <xf numFmtId="164" fontId="79" fillId="0" borderId="11" xfId="0" applyFont="true" applyBorder="true" applyAlignment="true" applyProtection="false">
      <alignment horizontal="center" vertical="center" textRotation="0" wrapText="true" indent="0" shrinkToFit="false"/>
      <protection locked="true" hidden="false"/>
    </xf>
    <xf numFmtId="231" fontId="69" fillId="0" borderId="4" xfId="500" applyFont="true" applyBorder="true" applyAlignment="true" applyProtection="false">
      <alignment horizontal="general" vertical="center" textRotation="0" wrapText="true" indent="0" shrinkToFit="false"/>
      <protection locked="true" hidden="false"/>
    </xf>
    <xf numFmtId="231" fontId="69" fillId="0" borderId="4" xfId="500" applyFont="true" applyBorder="true" applyAlignment="true" applyProtection="false">
      <alignment horizontal="left" vertical="center" textRotation="0" wrapText="true" indent="0" shrinkToFit="false"/>
      <protection locked="true" hidden="false"/>
    </xf>
    <xf numFmtId="196" fontId="69" fillId="3" borderId="4" xfId="392" applyFont="true" applyBorder="true" applyAlignment="true" applyProtection="false">
      <alignment horizontal="center" vertical="center" textRotation="0" wrapText="false" indent="0" shrinkToFit="false"/>
      <protection locked="true" hidden="false"/>
    </xf>
    <xf numFmtId="234" fontId="90" fillId="3" borderId="4" xfId="0" applyFont="true" applyBorder="true" applyAlignment="true" applyProtection="false">
      <alignment horizontal="left" vertical="top" textRotation="0" wrapText="false" indent="0" shrinkToFit="false"/>
      <protection locked="true" hidden="false"/>
    </xf>
    <xf numFmtId="243" fontId="90" fillId="3" borderId="4" xfId="0" applyFont="true" applyBorder="true" applyAlignment="true" applyProtection="false">
      <alignment horizontal="center" vertical="center" textRotation="0" wrapText="false" indent="0" shrinkToFit="false"/>
      <protection locked="true" hidden="false"/>
    </xf>
    <xf numFmtId="164" fontId="79" fillId="20" borderId="4" xfId="501" applyFont="true" applyBorder="true" applyAlignment="true" applyProtection="false">
      <alignment horizontal="center" vertical="center" textRotation="0" wrapText="true" indent="0" shrinkToFit="false"/>
      <protection locked="true" hidden="false"/>
    </xf>
    <xf numFmtId="231" fontId="90" fillId="0" borderId="4" xfId="497" applyFont="true" applyBorder="true" applyAlignment="true" applyProtection="false">
      <alignment horizontal="general" vertical="center" textRotation="0" wrapText="true" indent="0" shrinkToFit="false"/>
      <protection locked="true" hidden="false"/>
    </xf>
    <xf numFmtId="238" fontId="90" fillId="0" borderId="4" xfId="0" applyFont="true" applyBorder="true" applyAlignment="true" applyProtection="false">
      <alignment horizontal="left" vertical="center" textRotation="0" wrapText="true" indent="0" shrinkToFit="false" readingOrder="1"/>
      <protection locked="true" hidden="false"/>
    </xf>
    <xf numFmtId="231" fontId="69" fillId="0" borderId="4" xfId="497" applyFont="true" applyBorder="true" applyAlignment="true" applyProtection="false">
      <alignment horizontal="general" vertical="center" textRotation="0" wrapText="true" indent="0" shrinkToFit="false"/>
      <protection locked="true" hidden="false"/>
    </xf>
    <xf numFmtId="231" fontId="69" fillId="0" borderId="4" xfId="497" applyFont="true" applyBorder="true" applyAlignment="true" applyProtection="false">
      <alignment horizontal="center" vertical="center" textRotation="0" wrapText="true" indent="0" shrinkToFit="false"/>
      <protection locked="true" hidden="false"/>
    </xf>
    <xf numFmtId="231" fontId="69" fillId="0" borderId="4" xfId="497" applyFont="true" applyBorder="true" applyAlignment="true" applyProtection="false">
      <alignment horizontal="general" vertical="top" textRotation="0" wrapText="true" indent="0" shrinkToFit="false"/>
      <protection locked="true" hidden="false"/>
    </xf>
    <xf numFmtId="231" fontId="69" fillId="0" borderId="4" xfId="497" applyFont="true" applyBorder="true" applyAlignment="true" applyProtection="false">
      <alignment horizontal="center" vertical="top" textRotation="0" wrapText="true" indent="0" shrinkToFit="false"/>
      <protection locked="true" hidden="false"/>
    </xf>
    <xf numFmtId="231" fontId="69" fillId="0" borderId="4" xfId="497" applyFont="true" applyBorder="true" applyAlignment="true" applyProtection="false">
      <alignment horizontal="left" vertical="center" textRotation="0" wrapText="true" indent="0" shrinkToFit="false"/>
      <protection locked="true" hidden="false"/>
    </xf>
    <xf numFmtId="231" fontId="69" fillId="0" borderId="4" xfId="496" applyFont="true" applyBorder="true" applyAlignment="true" applyProtection="false">
      <alignment horizontal="left" vertical="center" textRotation="0" wrapText="true" indent="0" shrinkToFit="false"/>
      <protection locked="true" hidden="false"/>
    </xf>
    <xf numFmtId="231" fontId="69" fillId="0" borderId="4" xfId="496" applyFont="true" applyBorder="true" applyAlignment="true" applyProtection="false">
      <alignment horizontal="center" vertical="center" textRotation="0" wrapText="true" indent="0" shrinkToFit="false"/>
      <protection locked="true" hidden="false"/>
    </xf>
    <xf numFmtId="231" fontId="69" fillId="0" borderId="4" xfId="363" applyFont="true" applyBorder="true" applyAlignment="true" applyProtection="false">
      <alignment horizontal="general" vertical="center" textRotation="0" wrapText="true" indent="0" shrinkToFit="false"/>
      <protection locked="true" hidden="false"/>
    </xf>
    <xf numFmtId="231" fontId="69" fillId="0" borderId="4" xfId="363" applyFont="true" applyBorder="true" applyAlignment="true" applyProtection="false">
      <alignment horizontal="center" vertical="center" textRotation="0" wrapText="true" indent="0" shrinkToFit="false"/>
      <protection locked="true" hidden="false"/>
    </xf>
    <xf numFmtId="185" fontId="69" fillId="0" borderId="4" xfId="475" applyFont="true" applyBorder="true" applyAlignment="true" applyProtection="false">
      <alignment horizontal="center" vertical="center" textRotation="0" wrapText="true" indent="0" shrinkToFit="false"/>
      <protection locked="true" hidden="false"/>
    </xf>
    <xf numFmtId="231" fontId="69" fillId="0" borderId="4" xfId="0" applyFont="true" applyBorder="true" applyAlignment="true" applyProtection="false">
      <alignment horizontal="general" vertical="bottom" textRotation="0" wrapText="true" indent="0" shrinkToFit="false"/>
      <protection locked="true" hidden="false"/>
    </xf>
    <xf numFmtId="232" fontId="69" fillId="0" borderId="4" xfId="0" applyFont="true" applyBorder="true" applyAlignment="true" applyProtection="false">
      <alignment horizontal="center" vertical="center" textRotation="0" wrapText="true" indent="0" shrinkToFit="false"/>
      <protection locked="true" hidden="false"/>
    </xf>
    <xf numFmtId="164" fontId="79" fillId="20" borderId="4" xfId="0" applyFont="true" applyBorder="true" applyAlignment="true" applyProtection="false">
      <alignment horizontal="center" vertical="bottom" textRotation="0" wrapText="false" indent="0" shrinkToFit="false"/>
      <protection locked="true" hidden="false"/>
    </xf>
    <xf numFmtId="164" fontId="69" fillId="20" borderId="4"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95" fontId="79" fillId="20" borderId="4" xfId="0" applyFont="true" applyBorder="tru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center" vertical="center" textRotation="0" wrapText="true" indent="0" shrinkToFit="false"/>
      <protection locked="true" hidden="false"/>
    </xf>
    <xf numFmtId="164" fontId="69" fillId="3" borderId="4" xfId="503" applyFont="true" applyBorder="true" applyAlignment="true" applyProtection="false">
      <alignment horizontal="left" vertical="center" textRotation="0" wrapText="true" indent="0" shrinkToFit="false"/>
      <protection locked="true" hidden="false"/>
    </xf>
    <xf numFmtId="195" fontId="69" fillId="3" borderId="4" xfId="165" applyFont="true" applyBorder="true" applyAlignment="true" applyProtection="true">
      <alignment horizontal="center" vertical="center" textRotation="0" wrapText="true" indent="0" shrinkToFit="false"/>
      <protection locked="true" hidden="false"/>
    </xf>
    <xf numFmtId="185" fontId="69" fillId="0" borderId="4" xfId="399" applyFont="true" applyBorder="true" applyAlignment="true" applyProtection="false">
      <alignment horizontal="center" vertical="center" textRotation="0" wrapText="true" indent="0" shrinkToFit="false"/>
      <protection locked="true" hidden="false"/>
    </xf>
    <xf numFmtId="231" fontId="69" fillId="0" borderId="4" xfId="428" applyFont="true" applyBorder="true" applyAlignment="true" applyProtection="false">
      <alignment horizontal="general" vertical="center" textRotation="0" wrapText="true" indent="0" shrinkToFit="false"/>
      <protection locked="true" hidden="false"/>
    </xf>
    <xf numFmtId="231" fontId="69" fillId="0" borderId="4" xfId="399" applyFont="true" applyBorder="true" applyAlignment="true" applyProtection="false">
      <alignment horizontal="general" vertical="center" textRotation="0" wrapText="true" indent="0" shrinkToFit="false"/>
      <protection locked="true" hidden="false"/>
    </xf>
    <xf numFmtId="195" fontId="69" fillId="3" borderId="4" xfId="161" applyFont="true" applyBorder="true" applyAlignment="true" applyProtection="true">
      <alignment horizontal="center" vertical="center" textRotation="0" wrapText="true" indent="0" shrinkToFit="false"/>
      <protection locked="true" hidden="false"/>
    </xf>
    <xf numFmtId="231" fontId="69" fillId="0" borderId="4" xfId="475" applyFont="true" applyBorder="true" applyAlignment="true" applyProtection="false">
      <alignment horizontal="general" vertical="center" textRotation="0" wrapText="true" indent="0" shrinkToFit="false"/>
      <protection locked="true" hidden="false"/>
    </xf>
    <xf numFmtId="164" fontId="69" fillId="3" borderId="13" xfId="503" applyFont="true" applyBorder="true" applyAlignment="true" applyProtection="false">
      <alignment horizontal="left" vertical="center" textRotation="0" wrapText="true" indent="0" shrinkToFit="false"/>
      <protection locked="true" hidden="false"/>
    </xf>
    <xf numFmtId="195" fontId="69" fillId="3" borderId="13" xfId="161" applyFont="true" applyBorder="true" applyAlignment="true" applyProtection="true">
      <alignment horizontal="center" vertical="center" textRotation="0" wrapText="true" indent="0" shrinkToFit="false"/>
      <protection locked="true" hidden="false"/>
    </xf>
    <xf numFmtId="164" fontId="69" fillId="0" borderId="4" xfId="503" applyFont="true" applyBorder="true" applyAlignment="true" applyProtection="false">
      <alignment horizontal="left" vertical="center" textRotation="0" wrapText="true" indent="0" shrinkToFit="false"/>
      <protection locked="true" hidden="false"/>
    </xf>
    <xf numFmtId="164" fontId="69" fillId="0" borderId="4" xfId="438" applyFont="true" applyBorder="true" applyAlignment="true" applyProtection="false">
      <alignment horizontal="center" vertical="center" textRotation="0" wrapText="false" indent="0" shrinkToFit="false"/>
      <protection locked="true" hidden="false"/>
    </xf>
    <xf numFmtId="195" fontId="79" fillId="20" borderId="4" xfId="165" applyFont="true" applyBorder="true" applyAlignment="true" applyProtection="true">
      <alignment horizontal="center" vertical="center" textRotation="0" wrapText="true" indent="0" shrinkToFit="false"/>
      <protection locked="true" hidden="false"/>
    </xf>
    <xf numFmtId="164" fontId="69"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237" fontId="4" fillId="0" borderId="0" xfId="0" applyFont="true" applyBorder="false" applyAlignment="false" applyProtection="false">
      <alignment horizontal="general" vertical="bottom" textRotation="0" wrapText="false" indent="0" shrinkToFit="false"/>
      <protection locked="true" hidden="false"/>
    </xf>
    <xf numFmtId="240" fontId="75" fillId="0" borderId="0" xfId="15" applyFont="true" applyBorder="true" applyAlignment="true" applyProtection="true">
      <alignment horizontal="center" vertical="center" textRotation="0" wrapText="false" indent="0" shrinkToFit="false"/>
      <protection locked="true" hidden="false"/>
    </xf>
    <xf numFmtId="164" fontId="78" fillId="0" borderId="22" xfId="393" applyFont="true" applyBorder="true" applyAlignment="true" applyProtection="false">
      <alignment horizontal="center" vertical="center" textRotation="0" wrapText="true" indent="0" shrinkToFit="false"/>
      <protection locked="true" hidden="false"/>
    </xf>
    <xf numFmtId="195" fontId="78" fillId="0" borderId="18" xfId="393" applyFont="true" applyBorder="true" applyAlignment="true" applyProtection="false">
      <alignment horizontal="center" vertical="center" textRotation="0" wrapText="false" indent="0" shrinkToFit="false"/>
      <protection locked="true" hidden="false"/>
    </xf>
    <xf numFmtId="195" fontId="78" fillId="0" borderId="4" xfId="393" applyFont="true" applyBorder="true" applyAlignment="true" applyProtection="false">
      <alignment horizontal="center" vertical="center" textRotation="0" wrapText="true" indent="0" shrinkToFit="false"/>
      <protection locked="true" hidden="false"/>
    </xf>
    <xf numFmtId="195" fontId="78" fillId="0" borderId="4" xfId="393" applyFont="true" applyBorder="true" applyAlignment="true" applyProtection="false">
      <alignment horizontal="center" vertical="center" textRotation="0" wrapText="false" indent="0" shrinkToFit="false"/>
      <protection locked="true" hidden="false"/>
    </xf>
    <xf numFmtId="195" fontId="78" fillId="0" borderId="25" xfId="393" applyFont="true" applyBorder="true" applyAlignment="true" applyProtection="false">
      <alignment horizontal="center" vertical="center" textRotation="0" wrapText="true" indent="0" shrinkToFit="false"/>
      <protection locked="true" hidden="false"/>
    </xf>
    <xf numFmtId="237" fontId="78" fillId="0" borderId="4" xfId="393" applyFont="true" applyBorder="true" applyAlignment="true" applyProtection="false">
      <alignment horizontal="center" vertical="center" textRotation="0" wrapText="true" indent="0" shrinkToFit="false"/>
      <protection locked="true" hidden="false"/>
    </xf>
    <xf numFmtId="240" fontId="78" fillId="0" borderId="4" xfId="15" applyFont="true" applyBorder="true" applyAlignment="true" applyProtection="true">
      <alignment horizontal="center" vertical="center" textRotation="0" wrapText="true" indent="0" shrinkToFit="false"/>
      <protection locked="true" hidden="false"/>
    </xf>
    <xf numFmtId="196" fontId="78" fillId="0" borderId="4" xfId="393" applyFont="true" applyBorder="true" applyAlignment="true" applyProtection="false">
      <alignment horizontal="center" vertical="center" textRotation="0" wrapText="false" indent="0" shrinkToFit="false"/>
      <protection locked="true" hidden="false"/>
    </xf>
    <xf numFmtId="238" fontId="78" fillId="0" borderId="4" xfId="393" applyFont="true" applyBorder="true" applyAlignment="true" applyProtection="false">
      <alignment horizontal="center" vertical="center" textRotation="0" wrapText="false" indent="0" shrinkToFit="false"/>
      <protection locked="true" hidden="false"/>
    </xf>
    <xf numFmtId="240" fontId="78" fillId="0" borderId="4" xfId="15"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238" fontId="78" fillId="20" borderId="4" xfId="0" applyFont="true" applyBorder="true" applyAlignment="true" applyProtection="false">
      <alignment horizontal="center" vertical="center" textRotation="0" wrapText="false" indent="0" shrinkToFit="false"/>
      <protection locked="true" hidden="false"/>
    </xf>
    <xf numFmtId="238" fontId="78" fillId="20" borderId="11" xfId="0" applyFont="true" applyBorder="true" applyAlignment="true" applyProtection="false">
      <alignment horizontal="center" vertical="center" textRotation="0" wrapText="false" indent="0" shrinkToFit="false"/>
      <protection locked="true" hidden="false"/>
    </xf>
    <xf numFmtId="237" fontId="78" fillId="20" borderId="4" xfId="438" applyFont="true" applyBorder="true" applyAlignment="true" applyProtection="false">
      <alignment horizontal="center" vertical="center" textRotation="0" wrapText="false" indent="0" shrinkToFit="false"/>
      <protection locked="true" hidden="false"/>
    </xf>
    <xf numFmtId="240" fontId="75" fillId="20" borderId="4" xfId="15" applyFont="true" applyBorder="true" applyAlignment="true" applyProtection="true">
      <alignment horizontal="center" vertical="center" textRotation="0" wrapText="false" indent="0" shrinkToFit="false"/>
      <protection locked="true" hidden="false"/>
    </xf>
    <xf numFmtId="164" fontId="93" fillId="0" borderId="4"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238" fontId="75" fillId="0" borderId="4" xfId="0" applyFont="true" applyBorder="true" applyAlignment="true" applyProtection="false">
      <alignment horizontal="center" vertical="center" textRotation="0" wrapText="false" indent="0" shrinkToFit="false"/>
      <protection locked="true" hidden="false"/>
    </xf>
    <xf numFmtId="237" fontId="75" fillId="0" borderId="4" xfId="0" applyFont="true" applyBorder="true" applyAlignment="true" applyProtection="false">
      <alignment horizontal="center" vertical="center" textRotation="0" wrapText="false" indent="0" shrinkToFit="false"/>
      <protection locked="true" hidden="false"/>
    </xf>
    <xf numFmtId="237" fontId="75" fillId="0" borderId="4" xfId="496" applyFont="true" applyBorder="true" applyAlignment="true" applyProtection="false">
      <alignment horizontal="center" vertical="center" textRotation="0" wrapText="true" indent="0" shrinkToFit="false"/>
      <protection locked="true" hidden="false"/>
    </xf>
    <xf numFmtId="237" fontId="75" fillId="0" borderId="11" xfId="0" applyFont="true" applyBorder="true" applyAlignment="true" applyProtection="false">
      <alignment horizontal="general" vertical="center" textRotation="0" wrapText="true" indent="0" shrinkToFit="false"/>
      <protection locked="true" hidden="false"/>
    </xf>
    <xf numFmtId="240" fontId="75" fillId="0" borderId="4" xfId="15" applyFont="true" applyBorder="true" applyAlignment="true" applyProtection="true">
      <alignment horizontal="center" vertical="center" textRotation="0" wrapText="false" indent="0" shrinkToFit="false"/>
      <protection locked="true" hidden="false"/>
    </xf>
    <xf numFmtId="237" fontId="78" fillId="20" borderId="11" xfId="0" applyFont="true" applyBorder="true" applyAlignment="true" applyProtection="false">
      <alignment horizontal="center" vertical="center" textRotation="0" wrapText="false" indent="0" shrinkToFit="false"/>
      <protection locked="true" hidden="false"/>
    </xf>
    <xf numFmtId="237" fontId="78" fillId="20" borderId="4" xfId="0" applyFont="true" applyBorder="true" applyAlignment="true" applyProtection="false">
      <alignment horizontal="center" vertical="center" textRotation="0" wrapText="false" indent="0" shrinkToFit="false"/>
      <protection locked="true" hidden="false"/>
    </xf>
    <xf numFmtId="237" fontId="75" fillId="20" borderId="4" xfId="0" applyFont="true" applyBorder="true" applyAlignment="true" applyProtection="false">
      <alignment horizontal="center" vertical="center" textRotation="0" wrapText="false" indent="0" shrinkToFit="false"/>
      <protection locked="true" hidden="false"/>
    </xf>
    <xf numFmtId="164" fontId="94" fillId="0" borderId="4" xfId="0" applyFont="true" applyBorder="true" applyAlignment="true" applyProtection="false">
      <alignment horizontal="center" vertical="center" textRotation="0" wrapText="true" indent="0" shrinkToFit="false"/>
      <protection locked="true" hidden="false"/>
    </xf>
    <xf numFmtId="164" fontId="75" fillId="3" borderId="4" xfId="496" applyFont="true" applyBorder="true" applyAlignment="true" applyProtection="false">
      <alignment horizontal="center" vertical="center" textRotation="0" wrapText="true" indent="0" shrinkToFit="false"/>
      <protection locked="true" hidden="false"/>
    </xf>
    <xf numFmtId="164" fontId="75" fillId="3" borderId="11" xfId="496" applyFont="true" applyBorder="true" applyAlignment="true" applyProtection="false">
      <alignment horizontal="general" vertical="center" textRotation="0" wrapText="true" indent="0" shrinkToFit="false"/>
      <protection locked="true" hidden="false"/>
    </xf>
    <xf numFmtId="164" fontId="75" fillId="0" borderId="4" xfId="496" applyFont="true" applyBorder="true" applyAlignment="true" applyProtection="false">
      <alignment horizontal="center" vertical="center" textRotation="0" wrapText="true" indent="0" shrinkToFit="false"/>
      <protection locked="true" hidden="false"/>
    </xf>
    <xf numFmtId="164" fontId="94" fillId="0" borderId="4" xfId="494" applyFont="true" applyBorder="true" applyAlignment="true" applyProtection="false">
      <alignment horizontal="center" vertical="center" textRotation="0" wrapText="true" indent="0" shrinkToFit="false"/>
      <protection locked="true" hidden="false"/>
    </xf>
    <xf numFmtId="164" fontId="94" fillId="0" borderId="4" xfId="496" applyFont="true" applyBorder="true" applyAlignment="true" applyProtection="false">
      <alignment horizontal="general" vertical="bottom" textRotation="0" wrapText="true" indent="0" shrinkToFit="false"/>
      <protection locked="true" hidden="false"/>
    </xf>
    <xf numFmtId="164" fontId="94" fillId="0" borderId="4" xfId="496" applyFont="true" applyBorder="true" applyAlignment="true" applyProtection="false">
      <alignment horizontal="left" vertical="bottom" textRotation="0" wrapText="true" indent="0" shrinkToFit="false"/>
      <protection locked="true" hidden="false"/>
    </xf>
    <xf numFmtId="164" fontId="75" fillId="0" borderId="11" xfId="496" applyFont="true" applyBorder="true" applyAlignment="true" applyProtection="false">
      <alignment horizontal="general" vertical="bottom" textRotation="0" wrapText="true" indent="0" shrinkToFit="false"/>
      <protection locked="true" hidden="false"/>
    </xf>
    <xf numFmtId="164" fontId="94" fillId="0" borderId="4" xfId="496" applyFont="true" applyBorder="true" applyAlignment="true" applyProtection="false">
      <alignment horizontal="general" vertical="center" textRotation="0" wrapText="true" indent="0" shrinkToFit="false"/>
      <protection locked="true" hidden="false"/>
    </xf>
    <xf numFmtId="164" fontId="94" fillId="0" borderId="4" xfId="496" applyFont="true" applyBorder="true" applyAlignment="true" applyProtection="false">
      <alignment horizontal="left" vertical="center" textRotation="0" wrapText="true" indent="0" shrinkToFit="false"/>
      <protection locked="true" hidden="false"/>
    </xf>
    <xf numFmtId="164" fontId="75" fillId="0" borderId="4" xfId="501" applyFont="true" applyBorder="true" applyAlignment="true" applyProtection="false">
      <alignment horizontal="center" vertical="center" textRotation="0" wrapText="true" indent="0" shrinkToFit="false"/>
      <protection locked="true" hidden="false"/>
    </xf>
    <xf numFmtId="164" fontId="75" fillId="0" borderId="4" xfId="496" applyFont="true" applyBorder="true" applyAlignment="true" applyProtection="false">
      <alignment horizontal="general" vertical="bottom" textRotation="0" wrapText="true" indent="0" shrinkToFit="false"/>
      <protection locked="true" hidden="false"/>
    </xf>
    <xf numFmtId="164" fontId="75" fillId="0" borderId="11" xfId="0" applyFont="true" applyBorder="true" applyAlignment="true" applyProtection="false">
      <alignment horizontal="general" vertical="bottom" textRotation="0" wrapText="true" indent="0" shrinkToFit="false"/>
      <protection locked="true" hidden="false"/>
    </xf>
    <xf numFmtId="164" fontId="75" fillId="0" borderId="11" xfId="496" applyFont="true" applyBorder="true" applyAlignment="true" applyProtection="false">
      <alignment horizontal="general" vertical="center" textRotation="0" wrapText="true" indent="0" shrinkToFit="false"/>
      <protection locked="true" hidden="false"/>
    </xf>
    <xf numFmtId="185" fontId="75" fillId="0" borderId="4" xfId="0" applyFont="true" applyBorder="true" applyAlignment="true" applyProtection="false">
      <alignment horizontal="center" vertical="center" textRotation="0" wrapText="true" indent="0" shrinkToFit="false"/>
      <protection locked="true" hidden="false"/>
    </xf>
    <xf numFmtId="231" fontId="75" fillId="0" borderId="4" xfId="363" applyFont="true" applyBorder="true" applyAlignment="true" applyProtection="false">
      <alignment horizontal="left" vertical="center" textRotation="0" wrapText="true" indent="0" shrinkToFit="false"/>
      <protection locked="true" hidden="false"/>
    </xf>
    <xf numFmtId="164" fontId="75" fillId="0" borderId="4" xfId="496" applyFont="true" applyBorder="true" applyAlignment="true" applyProtection="false">
      <alignment horizontal="general" vertical="center" textRotation="0" wrapText="true" indent="0" shrinkToFit="false"/>
      <protection locked="true" hidden="false"/>
    </xf>
    <xf numFmtId="238" fontId="75" fillId="0" borderId="11" xfId="0" applyFont="true" applyBorder="true" applyAlignment="true" applyProtection="false">
      <alignment horizontal="left" vertical="center" textRotation="0" wrapText="true" indent="0" shrinkToFit="false"/>
      <protection locked="true" hidden="false"/>
    </xf>
    <xf numFmtId="185" fontId="75" fillId="3" borderId="4" xfId="0" applyFont="true" applyBorder="true" applyAlignment="true" applyProtection="false">
      <alignment horizontal="center" vertical="center" textRotation="0" wrapText="true" indent="0" shrinkToFit="false"/>
      <protection locked="true" hidden="false"/>
    </xf>
    <xf numFmtId="231" fontId="75" fillId="3" borderId="4" xfId="363" applyFont="true" applyBorder="true" applyAlignment="true" applyProtection="false">
      <alignment horizontal="center" vertical="center" textRotation="0" wrapText="true" indent="0" shrinkToFit="false"/>
      <protection locked="true" hidden="false"/>
    </xf>
    <xf numFmtId="231" fontId="75" fillId="0" borderId="11" xfId="363" applyFont="true" applyBorder="true" applyAlignment="true" applyProtection="false">
      <alignment horizontal="left" vertical="center" textRotation="0" wrapText="true" indent="0" shrinkToFit="false"/>
      <protection locked="true" hidden="false"/>
    </xf>
    <xf numFmtId="231" fontId="75" fillId="12" borderId="4" xfId="363" applyFont="true" applyBorder="true" applyAlignment="true" applyProtection="false">
      <alignment horizontal="center" vertical="center" textRotation="0" wrapText="true" indent="0" shrinkToFit="false"/>
      <protection locked="true" hidden="false"/>
    </xf>
    <xf numFmtId="164" fontId="75" fillId="12" borderId="4" xfId="496" applyFont="true" applyBorder="true" applyAlignment="true" applyProtection="false">
      <alignment horizontal="center" vertical="center" textRotation="0" wrapText="true" indent="0" shrinkToFit="false"/>
      <protection locked="true" hidden="false"/>
    </xf>
    <xf numFmtId="231" fontId="75" fillId="0" borderId="11" xfId="363" applyFont="true" applyBorder="true" applyAlignment="true" applyProtection="false">
      <alignment horizontal="left" vertical="center" textRotation="0" wrapText="true" indent="0" shrinkToFit="false"/>
      <protection locked="true" hidden="false"/>
    </xf>
    <xf numFmtId="195" fontId="78" fillId="20" borderId="11" xfId="0" applyFont="true" applyBorder="true" applyAlignment="true" applyProtection="false">
      <alignment horizontal="center" vertical="center" textRotation="0" wrapText="false" indent="0" shrinkToFit="false"/>
      <protection locked="true" hidden="false"/>
    </xf>
    <xf numFmtId="195" fontId="75" fillId="0" borderId="4" xfId="0" applyFont="true" applyBorder="true" applyAlignment="true" applyProtection="false">
      <alignment horizontal="center" vertical="center" textRotation="0" wrapText="false" indent="0" shrinkToFit="false"/>
      <protection locked="true" hidden="false"/>
    </xf>
    <xf numFmtId="231" fontId="75" fillId="0" borderId="11" xfId="0" applyFont="true" applyBorder="true" applyAlignment="true" applyProtection="false">
      <alignment horizontal="left" vertical="center" textRotation="0" wrapText="true" indent="0" shrinkToFit="false"/>
      <protection locked="true" hidden="false"/>
    </xf>
    <xf numFmtId="195" fontId="78" fillId="0" borderId="11" xfId="0" applyFont="true" applyBorder="true" applyAlignment="true" applyProtection="false">
      <alignment horizontal="center" vertical="center" textRotation="0" wrapText="false" indent="0" shrinkToFit="false"/>
      <protection locked="true" hidden="false"/>
    </xf>
    <xf numFmtId="231" fontId="75" fillId="0" borderId="11" xfId="357" applyFont="true" applyBorder="true" applyAlignment="true" applyProtection="false">
      <alignment horizontal="left" vertical="center" textRotation="0" wrapText="true" indent="0" shrinkToFit="false"/>
      <protection locked="true" hidden="false"/>
    </xf>
    <xf numFmtId="195" fontId="78" fillId="12" borderId="11" xfId="0" applyFont="true" applyBorder="true" applyAlignment="true" applyProtection="false">
      <alignment horizontal="center" vertical="center" textRotation="0" wrapText="false" indent="0" shrinkToFit="false"/>
      <protection locked="true" hidden="false"/>
    </xf>
    <xf numFmtId="195" fontId="75" fillId="12" borderId="4" xfId="0" applyFont="true" applyBorder="true" applyAlignment="true" applyProtection="false">
      <alignment horizontal="center" vertical="center" textRotation="0" wrapText="false" indent="0" shrinkToFit="false"/>
      <protection locked="true" hidden="false"/>
    </xf>
    <xf numFmtId="195" fontId="75" fillId="3" borderId="4" xfId="363" applyFont="true" applyBorder="true" applyAlignment="true" applyProtection="false">
      <alignment horizontal="center" vertical="center" textRotation="0" wrapText="true" indent="0" shrinkToFit="false"/>
      <protection locked="true" hidden="false"/>
    </xf>
    <xf numFmtId="231" fontId="75" fillId="0" borderId="11" xfId="362" applyFont="true" applyBorder="true" applyAlignment="true" applyProtection="false">
      <alignment horizontal="left" vertical="center" textRotation="0" wrapText="true" indent="0" shrinkToFit="false"/>
      <protection locked="true" hidden="false"/>
    </xf>
    <xf numFmtId="195" fontId="75" fillId="3" borderId="11" xfId="363" applyFont="true" applyBorder="true" applyAlignment="true" applyProtection="false">
      <alignment horizontal="center" vertical="center" textRotation="0" wrapText="true" indent="0" shrinkToFit="false"/>
      <protection locked="true" hidden="false"/>
    </xf>
    <xf numFmtId="195" fontId="75" fillId="0" borderId="11" xfId="0" applyFont="true" applyBorder="true" applyAlignment="true" applyProtection="false">
      <alignment horizontal="center" vertical="center" textRotation="0" wrapText="false" indent="0" shrinkToFit="false"/>
      <protection locked="true" hidden="false"/>
    </xf>
    <xf numFmtId="231" fontId="75" fillId="0" borderId="3" xfId="362" applyFont="true" applyBorder="true" applyAlignment="true" applyProtection="false">
      <alignment horizontal="left" vertical="center" textRotation="0" wrapText="true" indent="0" shrinkToFit="false"/>
      <protection locked="true" hidden="false"/>
    </xf>
    <xf numFmtId="231" fontId="75" fillId="0" borderId="11" xfId="362" applyFont="true" applyBorder="true" applyAlignment="true" applyProtection="false">
      <alignment horizontal="general" vertical="center" textRotation="0" wrapText="true" indent="0" shrinkToFit="false"/>
      <protection locked="true" hidden="false"/>
    </xf>
    <xf numFmtId="238" fontId="94" fillId="0" borderId="4" xfId="0" applyFont="true" applyBorder="true" applyAlignment="true" applyProtection="false">
      <alignment horizontal="center" vertical="center" textRotation="0" wrapText="false" indent="0" shrinkToFit="false"/>
      <protection locked="true" hidden="false"/>
    </xf>
    <xf numFmtId="238" fontId="94" fillId="0" borderId="11" xfId="0" applyFont="true" applyBorder="true" applyAlignment="true" applyProtection="false">
      <alignment horizontal="left" vertical="center" textRotation="0" wrapText="false" indent="0" shrinkToFit="false"/>
      <protection locked="true" hidden="false"/>
    </xf>
    <xf numFmtId="164" fontId="94" fillId="0" borderId="11" xfId="0" applyFont="true" applyBorder="true" applyAlignment="false" applyProtection="false">
      <alignment horizontal="general" vertical="bottom" textRotation="0" wrapText="false" indent="0" shrinkToFit="false"/>
      <protection locked="true" hidden="false"/>
    </xf>
    <xf numFmtId="164" fontId="75" fillId="3" borderId="11" xfId="359" applyFont="true" applyBorder="true" applyAlignment="true" applyProtection="false">
      <alignment horizontal="left" vertical="center" textRotation="0" wrapText="true" indent="0" shrinkToFit="false"/>
      <protection locked="true" hidden="false"/>
    </xf>
    <xf numFmtId="164" fontId="78" fillId="20" borderId="4" xfId="0" applyFont="true" applyBorder="true" applyAlignment="true" applyProtection="false">
      <alignment horizontal="center" vertical="center" textRotation="0" wrapText="true" indent="0" shrinkToFit="false"/>
      <protection locked="true" hidden="false"/>
    </xf>
    <xf numFmtId="164" fontId="78" fillId="20" borderId="11"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center" vertical="center" textRotation="0" wrapText="false" indent="0" shrinkToFit="false"/>
      <protection locked="true" hidden="false"/>
    </xf>
    <xf numFmtId="164" fontId="75" fillId="0" borderId="4" xfId="0" applyFont="true" applyBorder="true" applyAlignment="true" applyProtection="false">
      <alignment horizontal="left" vertical="center" textRotation="0" wrapText="true" indent="0" shrinkToFit="false"/>
      <protection locked="true" hidden="false"/>
    </xf>
    <xf numFmtId="164" fontId="75" fillId="3" borderId="4" xfId="0" applyFont="true" applyBorder="true" applyAlignment="true" applyProtection="false">
      <alignment horizontal="center" vertical="bottom" textRotation="0" wrapText="false" indent="0" shrinkToFit="false"/>
      <protection locked="true" hidden="false"/>
    </xf>
    <xf numFmtId="164" fontId="75" fillId="3" borderId="11" xfId="0" applyFont="true" applyBorder="true" applyAlignment="false" applyProtection="false">
      <alignment horizontal="general" vertical="bottom" textRotation="0" wrapText="false" indent="0" shrinkToFit="false"/>
      <protection locked="true" hidden="false"/>
    </xf>
    <xf numFmtId="164" fontId="75" fillId="0" borderId="4" xfId="0" applyFont="true" applyBorder="true" applyAlignment="true" applyProtection="false">
      <alignment horizontal="center" vertical="bottom" textRotation="0" wrapText="true" indent="0" shrinkToFit="false"/>
      <protection locked="true" hidden="false"/>
    </xf>
    <xf numFmtId="185" fontId="78" fillId="20" borderId="4" xfId="0" applyFont="true" applyBorder="true" applyAlignment="true" applyProtection="false">
      <alignment horizontal="center" vertical="center" textRotation="0" wrapText="true" indent="0" shrinkToFit="false"/>
      <protection locked="true" hidden="false"/>
    </xf>
    <xf numFmtId="195" fontId="78" fillId="20" borderId="11" xfId="363" applyFont="true" applyBorder="true" applyAlignment="true" applyProtection="false">
      <alignment horizontal="center" vertical="center" textRotation="0" wrapText="true" indent="0" shrinkToFit="false"/>
      <protection locked="true" hidden="false"/>
    </xf>
    <xf numFmtId="164" fontId="75" fillId="0" borderId="11" xfId="0" applyFont="true" applyBorder="true" applyAlignment="true" applyProtection="false">
      <alignment horizontal="general" vertical="center" textRotation="0" wrapText="true" indent="0" shrinkToFit="false"/>
      <protection locked="true" hidden="false"/>
    </xf>
    <xf numFmtId="164" fontId="78" fillId="20" borderId="4" xfId="0" applyFont="true" applyBorder="true" applyAlignment="true" applyProtection="false">
      <alignment horizontal="center" vertical="center" textRotation="0" wrapText="false" indent="0" shrinkToFit="false"/>
      <protection locked="true" hidden="false"/>
    </xf>
    <xf numFmtId="195" fontId="75" fillId="0" borderId="18" xfId="393" applyFont="true" applyBorder="true" applyAlignment="true" applyProtection="false">
      <alignment horizontal="center" vertical="center" textRotation="0" wrapText="false" indent="0" shrinkToFit="false"/>
      <protection locked="true" hidden="false"/>
    </xf>
    <xf numFmtId="164" fontId="75" fillId="0" borderId="11" xfId="0" applyFont="true" applyBorder="true" applyAlignment="true" applyProtection="false">
      <alignment horizontal="left" vertical="center" textRotation="0" wrapText="true" indent="0" shrinkToFit="false"/>
      <protection locked="true" hidden="false"/>
    </xf>
    <xf numFmtId="185" fontId="78" fillId="0" borderId="4" xfId="0" applyFont="true" applyBorder="true" applyAlignment="true" applyProtection="false">
      <alignment horizontal="center" vertical="center" textRotation="0" wrapText="true" indent="0" shrinkToFit="false"/>
      <protection locked="true" hidden="false"/>
    </xf>
    <xf numFmtId="164" fontId="75" fillId="0" borderId="4" xfId="0" applyFont="true" applyBorder="true" applyAlignment="true" applyProtection="false">
      <alignment horizontal="center" vertical="center" textRotation="0" wrapText="true" indent="0" shrinkToFit="false"/>
      <protection locked="true" hidden="false"/>
    </xf>
    <xf numFmtId="164" fontId="75" fillId="3" borderId="4" xfId="0" applyFont="true" applyBorder="true" applyAlignment="true" applyProtection="false">
      <alignment horizontal="center" vertical="center" textRotation="0" wrapText="false" indent="0" shrinkToFit="false"/>
      <protection locked="true" hidden="false"/>
    </xf>
    <xf numFmtId="164" fontId="75" fillId="3" borderId="4" xfId="0" applyFont="true" applyBorder="true" applyAlignment="true" applyProtection="false">
      <alignment horizontal="left" vertical="center" textRotation="0" wrapText="true" indent="0" shrinkToFit="false"/>
      <protection locked="true" hidden="false"/>
    </xf>
    <xf numFmtId="164" fontId="75" fillId="3" borderId="4" xfId="496" applyFont="true" applyBorder="true" applyAlignment="true" applyProtection="false">
      <alignment horizontal="general" vertical="bottom" textRotation="0" wrapText="true" indent="0" shrinkToFit="false"/>
      <protection locked="true" hidden="false"/>
    </xf>
    <xf numFmtId="164" fontId="75" fillId="3" borderId="11" xfId="0" applyFont="true" applyBorder="true" applyAlignment="true" applyProtection="false">
      <alignment horizontal="left" vertical="center" textRotation="0" wrapText="true" indent="0" shrinkToFit="false"/>
      <protection locked="true" hidden="false"/>
    </xf>
    <xf numFmtId="164" fontId="75" fillId="0" borderId="11" xfId="501" applyFont="true" applyBorder="true" applyAlignment="true" applyProtection="false">
      <alignment horizontal="left" vertical="center" textRotation="0" wrapText="true" indent="0" shrinkToFit="false"/>
      <protection locked="true" hidden="false"/>
    </xf>
    <xf numFmtId="164" fontId="75" fillId="3" borderId="11" xfId="0" applyFont="true" applyBorder="true" applyAlignment="true" applyProtection="false">
      <alignment horizontal="left" vertical="center" textRotation="0" wrapText="false" indent="0" shrinkToFit="false"/>
      <protection locked="true" hidden="false"/>
    </xf>
    <xf numFmtId="164" fontId="75" fillId="0" borderId="4" xfId="0" applyFont="true" applyBorder="true" applyAlignment="true" applyProtection="false">
      <alignment horizontal="general" vertical="center" textRotation="0" wrapText="true" indent="0" shrinkToFit="false"/>
      <protection locked="true" hidden="false"/>
    </xf>
    <xf numFmtId="238" fontId="75" fillId="0" borderId="4" xfId="503" applyFont="true" applyBorder="true" applyAlignment="true" applyProtection="false">
      <alignment horizontal="general" vertical="bottom" textRotation="0" wrapText="true" indent="0" shrinkToFit="false"/>
      <protection locked="true" hidden="false"/>
    </xf>
    <xf numFmtId="164" fontId="75" fillId="3" borderId="11" xfId="503" applyFont="true" applyBorder="true" applyAlignment="true" applyProtection="false">
      <alignment horizontal="general" vertical="center" textRotation="0" wrapText="true" indent="0" shrinkToFit="false"/>
      <protection locked="true" hidden="false"/>
    </xf>
    <xf numFmtId="238" fontId="75" fillId="0" borderId="4" xfId="503" applyFont="true" applyBorder="true" applyAlignment="true" applyProtection="false">
      <alignment horizontal="general" vertical="center" textRotation="0" wrapText="true" indent="0" shrinkToFit="false"/>
      <protection locked="true" hidden="false"/>
    </xf>
    <xf numFmtId="164" fontId="75" fillId="3" borderId="11" xfId="503" applyFont="true" applyBorder="true" applyAlignment="true" applyProtection="false">
      <alignment horizontal="general" vertical="distributed" textRotation="0" wrapText="true" indent="0" shrinkToFit="false"/>
      <protection locked="true" hidden="false"/>
    </xf>
    <xf numFmtId="164" fontId="95" fillId="0" borderId="4" xfId="0" applyFont="true" applyBorder="true" applyAlignment="false" applyProtection="false">
      <alignment horizontal="general" vertical="bottom" textRotation="0" wrapText="false" indent="0" shrinkToFit="false"/>
      <protection locked="true" hidden="false"/>
    </xf>
    <xf numFmtId="164" fontId="75" fillId="0" borderId="11" xfId="503" applyFont="true" applyBorder="true" applyAlignment="true" applyProtection="false">
      <alignment horizontal="general" vertical="center" textRotation="0" wrapText="true" indent="0" shrinkToFit="false"/>
      <protection locked="true" hidden="false"/>
    </xf>
    <xf numFmtId="244" fontId="94" fillId="0" borderId="11" xfId="256" applyFont="true" applyBorder="true" applyAlignment="true" applyProtection="true">
      <alignment horizontal="left" vertical="center" textRotation="0" wrapText="true" indent="0" shrinkToFit="false"/>
      <protection locked="true" hidden="false"/>
    </xf>
    <xf numFmtId="164" fontId="94" fillId="0" borderId="11" xfId="496" applyFont="true" applyBorder="true" applyAlignment="true" applyProtection="false">
      <alignment horizontal="left" vertical="center" textRotation="0" wrapText="true" indent="0" shrinkToFit="false"/>
      <protection locked="true" hidden="false"/>
    </xf>
    <xf numFmtId="195" fontId="75" fillId="0" borderId="4" xfId="496" applyFont="true" applyBorder="true" applyAlignment="true" applyProtection="false">
      <alignment horizontal="center" vertical="center" textRotation="0" wrapText="true" indent="0" shrinkToFit="false"/>
      <protection locked="true" hidden="false"/>
    </xf>
    <xf numFmtId="195" fontId="75" fillId="0" borderId="11" xfId="503" applyFont="true" applyBorder="true" applyAlignment="true" applyProtection="false">
      <alignment horizontal="left" vertical="center" textRotation="0" wrapText="true" indent="0" shrinkToFit="false"/>
      <protection locked="true" hidden="false"/>
    </xf>
    <xf numFmtId="195" fontId="75" fillId="3" borderId="4" xfId="359" applyFont="true" applyBorder="true" applyAlignment="true" applyProtection="false">
      <alignment horizontal="center" vertical="center" textRotation="0" wrapText="true" indent="0" shrinkToFit="false"/>
      <protection locked="true" hidden="false"/>
    </xf>
    <xf numFmtId="164" fontId="75" fillId="0" borderId="4" xfId="450" applyFont="true" applyBorder="true" applyAlignment="true" applyProtection="false">
      <alignment horizontal="center" vertical="center" textRotation="0" wrapText="false" indent="0" shrinkToFit="false"/>
      <protection locked="true" hidden="false"/>
    </xf>
    <xf numFmtId="164" fontId="75" fillId="3" borderId="4" xfId="0" applyFont="true" applyBorder="true" applyAlignment="true" applyProtection="false">
      <alignment horizontal="general" vertical="center" textRotation="0" wrapText="false" indent="0" shrinkToFit="false"/>
      <protection locked="true" hidden="false"/>
    </xf>
    <xf numFmtId="164" fontId="75" fillId="0" borderId="4" xfId="0" applyFont="true" applyBorder="true" applyAlignment="true" applyProtection="false">
      <alignment horizontal="general" vertical="center" textRotation="0" wrapText="false" indent="0" shrinkToFit="false"/>
      <protection locked="true" hidden="false"/>
    </xf>
    <xf numFmtId="164" fontId="75" fillId="3" borderId="11" xfId="0" applyFont="true" applyBorder="true" applyAlignment="true" applyProtection="false">
      <alignment horizontal="general" vertical="center" textRotation="0" wrapText="true" indent="0" shrinkToFit="false"/>
      <protection locked="true" hidden="false"/>
    </xf>
    <xf numFmtId="164" fontId="75" fillId="3" borderId="11" xfId="429" applyFont="true" applyBorder="true" applyAlignment="true" applyProtection="false">
      <alignment horizontal="left" vertical="center" textRotation="0" wrapText="true" indent="0" shrinkToFit="false"/>
      <protection locked="true" hidden="false"/>
    </xf>
    <xf numFmtId="164" fontId="75" fillId="3" borderId="4" xfId="501" applyFont="true" applyBorder="true" applyAlignment="true" applyProtection="false">
      <alignment horizontal="left" vertical="center" textRotation="0" wrapText="true" indent="0" shrinkToFit="false"/>
      <protection locked="true" hidden="false"/>
    </xf>
    <xf numFmtId="164" fontId="75" fillId="3" borderId="11" xfId="501" applyFont="true" applyBorder="true" applyAlignment="true" applyProtection="false">
      <alignment horizontal="left" vertical="center" textRotation="0" wrapText="true" indent="0" shrinkToFit="false"/>
      <protection locked="true" hidden="false"/>
    </xf>
    <xf numFmtId="237" fontId="78" fillId="20" borderId="4" xfId="0" applyFont="true" applyBorder="true" applyAlignment="true" applyProtection="false">
      <alignment horizontal="center" vertical="center" textRotation="0" wrapText="true" indent="0" shrinkToFit="false"/>
      <protection locked="true" hidden="false"/>
    </xf>
    <xf numFmtId="240" fontId="75" fillId="20" borderId="4" xfId="15" applyFont="true" applyBorder="true" applyAlignment="true" applyProtection="true">
      <alignment horizontal="center" vertical="center" textRotation="0" wrapText="true" indent="0" shrinkToFit="false"/>
      <protection locked="true" hidden="false"/>
    </xf>
    <xf numFmtId="164" fontId="81" fillId="0" borderId="4" xfId="0" applyFont="true" applyBorder="tru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238" fontId="75" fillId="3" borderId="4" xfId="0" applyFont="true" applyBorder="true" applyAlignment="true" applyProtection="false">
      <alignment horizontal="center" vertical="center" textRotation="0" wrapText="false" indent="0" shrinkToFit="false"/>
      <protection locked="true" hidden="false"/>
    </xf>
    <xf numFmtId="164" fontId="75" fillId="3" borderId="11" xfId="0" applyFont="true" applyBorder="true" applyAlignment="true" applyProtection="false">
      <alignment horizontal="general" vertical="center" textRotation="0" wrapText="false" indent="0" shrinkToFit="false"/>
      <protection locked="true" hidden="false"/>
    </xf>
    <xf numFmtId="164" fontId="75" fillId="3" borderId="11" xfId="0" applyFont="true" applyBorder="true" applyAlignment="true" applyProtection="false">
      <alignment horizontal="general" vertical="bottom" textRotation="0" wrapText="true" indent="0" shrinkToFit="false"/>
      <protection locked="true" hidden="false"/>
    </xf>
    <xf numFmtId="164" fontId="75" fillId="0" borderId="3" xfId="359" applyFont="true" applyBorder="true" applyAlignment="true" applyProtection="false">
      <alignment horizontal="left" vertical="center" textRotation="0" wrapText="true" indent="0" shrinkToFit="false"/>
      <protection locked="true" hidden="false"/>
    </xf>
    <xf numFmtId="164" fontId="75" fillId="0" borderId="4" xfId="0" applyFont="true" applyBorder="true" applyAlignment="true" applyProtection="false">
      <alignment horizontal="center" vertical="center" textRotation="0" wrapText="true" indent="0" shrinkToFit="false"/>
      <protection locked="true" hidden="false"/>
    </xf>
    <xf numFmtId="164" fontId="75" fillId="0" borderId="4" xfId="496" applyFont="true" applyBorder="true" applyAlignment="true" applyProtection="false">
      <alignment horizontal="left" vertical="center" textRotation="0" wrapText="true" indent="0" shrinkToFit="false"/>
      <protection locked="true" hidden="false"/>
    </xf>
    <xf numFmtId="164" fontId="75" fillId="0" borderId="4" xfId="496" applyFont="true" applyBorder="true" applyAlignment="true" applyProtection="false">
      <alignment horizontal="left" vertical="center" textRotation="0" wrapText="true" indent="0" shrinkToFit="false"/>
      <protection locked="true" hidden="false"/>
    </xf>
    <xf numFmtId="164" fontId="75" fillId="0" borderId="11" xfId="0" applyFont="true" applyBorder="true" applyAlignment="true" applyProtection="false">
      <alignment horizontal="left" vertical="center" textRotation="0" wrapText="true" indent="0" shrinkToFit="false"/>
      <protection locked="true" hidden="false"/>
    </xf>
    <xf numFmtId="238" fontId="75" fillId="0" borderId="11" xfId="0" applyFont="true" applyBorder="true" applyAlignment="true" applyProtection="false">
      <alignment horizontal="center" vertical="center" textRotation="0" wrapText="false" indent="0" shrinkToFit="false"/>
      <protection locked="true" hidden="false"/>
    </xf>
    <xf numFmtId="164" fontId="75" fillId="0" borderId="3" xfId="0" applyFont="true" applyBorder="true" applyAlignment="true" applyProtection="false">
      <alignment horizontal="center" vertical="center" textRotation="0" wrapText="true" indent="0" shrinkToFit="false"/>
      <protection locked="true" hidden="false"/>
    </xf>
    <xf numFmtId="164" fontId="96" fillId="0" borderId="4" xfId="0" applyFont="true" applyBorder="true" applyAlignment="true" applyProtection="false">
      <alignment horizontal="center" vertical="center" textRotation="0" wrapText="true" indent="0" shrinkToFit="false"/>
      <protection locked="true" hidden="false"/>
    </xf>
    <xf numFmtId="164" fontId="75" fillId="0" borderId="4" xfId="482" applyFont="true" applyBorder="true" applyAlignment="true" applyProtection="false">
      <alignment horizontal="center" vertical="center" textRotation="0" wrapText="false" indent="0" shrinkToFit="false"/>
      <protection locked="true" hidden="false"/>
    </xf>
    <xf numFmtId="164" fontId="75" fillId="0" borderId="11" xfId="482" applyFont="true" applyBorder="true" applyAlignment="true" applyProtection="false">
      <alignment horizontal="left" vertical="center" textRotation="0" wrapText="true" indent="0" shrinkToFit="false"/>
      <protection locked="true" hidden="false"/>
    </xf>
    <xf numFmtId="164" fontId="75" fillId="0" borderId="4" xfId="482" applyFont="true" applyBorder="true" applyAlignment="true" applyProtection="false">
      <alignment horizontal="center" vertical="center" textRotation="0" wrapText="true" indent="0" shrinkToFit="false"/>
      <protection locked="true" hidden="false"/>
    </xf>
    <xf numFmtId="164" fontId="75" fillId="0" borderId="11" xfId="362" applyFont="true" applyBorder="true" applyAlignment="true" applyProtection="false">
      <alignment horizontal="left" vertical="center" textRotation="0" wrapText="true" indent="0" shrinkToFit="false"/>
      <protection locked="true" hidden="false"/>
    </xf>
    <xf numFmtId="164" fontId="78" fillId="0" borderId="11" xfId="0" applyFont="true" applyBorder="true" applyAlignment="true" applyProtection="false">
      <alignment horizontal="center" vertical="center" textRotation="0" wrapText="true" indent="0" shrinkToFit="false"/>
      <protection locked="true" hidden="false"/>
    </xf>
    <xf numFmtId="231" fontId="75" fillId="0" borderId="11" xfId="500" applyFont="true" applyBorder="true" applyAlignment="true" applyProtection="false">
      <alignment horizontal="general" vertical="center" textRotation="0" wrapText="true" indent="0" shrinkToFit="false"/>
      <protection locked="true" hidden="false"/>
    </xf>
    <xf numFmtId="231" fontId="75" fillId="0" borderId="11" xfId="500" applyFont="true" applyBorder="true" applyAlignment="true" applyProtection="false">
      <alignment horizontal="left" vertical="center" textRotation="0" wrapText="true" indent="0" shrinkToFit="false"/>
      <protection locked="true" hidden="false"/>
    </xf>
    <xf numFmtId="196" fontId="75" fillId="3" borderId="4" xfId="393" applyFont="true" applyBorder="true" applyAlignment="true" applyProtection="false">
      <alignment horizontal="center" vertical="center" textRotation="0" wrapText="false" indent="0" shrinkToFit="false"/>
      <protection locked="true" hidden="false"/>
    </xf>
    <xf numFmtId="234" fontId="94" fillId="3" borderId="11" xfId="0" applyFont="true" applyBorder="true" applyAlignment="true" applyProtection="false">
      <alignment horizontal="left" vertical="top" textRotation="0" wrapText="false" indent="0" shrinkToFit="false"/>
      <protection locked="true" hidden="false"/>
    </xf>
    <xf numFmtId="164" fontId="78" fillId="20" borderId="4" xfId="501" applyFont="true" applyBorder="true" applyAlignment="true" applyProtection="false">
      <alignment horizontal="center" vertical="center" textRotation="0" wrapText="true" indent="0" shrinkToFit="false"/>
      <protection locked="true" hidden="false"/>
    </xf>
    <xf numFmtId="231" fontId="94" fillId="0" borderId="4" xfId="497" applyFont="true" applyBorder="true" applyAlignment="true" applyProtection="false">
      <alignment horizontal="general" vertical="center" textRotation="0" wrapText="true" indent="0" shrinkToFit="false"/>
      <protection locked="true" hidden="false"/>
    </xf>
    <xf numFmtId="238" fontId="94" fillId="0" borderId="11" xfId="0" applyFont="true" applyBorder="true" applyAlignment="true" applyProtection="false">
      <alignment horizontal="left" vertical="center" textRotation="0" wrapText="true" indent="0" shrinkToFit="false" readingOrder="1"/>
      <protection locked="true" hidden="false"/>
    </xf>
    <xf numFmtId="231" fontId="75" fillId="0" borderId="4" xfId="497" applyFont="true" applyBorder="true" applyAlignment="true" applyProtection="false">
      <alignment horizontal="general" vertical="center" textRotation="0" wrapText="true" indent="0" shrinkToFit="false"/>
      <protection locked="true" hidden="false"/>
    </xf>
    <xf numFmtId="231" fontId="75" fillId="0" borderId="11" xfId="497" applyFont="true" applyBorder="true" applyAlignment="true" applyProtection="false">
      <alignment horizontal="general" vertical="center" textRotation="0" wrapText="true" indent="0" shrinkToFit="false"/>
      <protection locked="true" hidden="false"/>
    </xf>
    <xf numFmtId="231" fontId="75" fillId="0" borderId="4" xfId="497" applyFont="true" applyBorder="true" applyAlignment="true" applyProtection="false">
      <alignment horizontal="general" vertical="top" textRotation="0" wrapText="true" indent="0" shrinkToFit="false"/>
      <protection locked="true" hidden="false"/>
    </xf>
    <xf numFmtId="231" fontId="75" fillId="0" borderId="11" xfId="497" applyFont="true" applyBorder="true" applyAlignment="true" applyProtection="false">
      <alignment horizontal="general" vertical="top" textRotation="0" wrapText="true" indent="0" shrinkToFit="false"/>
      <protection locked="true" hidden="false"/>
    </xf>
    <xf numFmtId="231" fontId="75" fillId="0" borderId="4" xfId="497" applyFont="true" applyBorder="true" applyAlignment="true" applyProtection="false">
      <alignment horizontal="left" vertical="center" textRotation="0" wrapText="true" indent="0" shrinkToFit="false"/>
      <protection locked="true" hidden="false"/>
    </xf>
    <xf numFmtId="231" fontId="75" fillId="0" borderId="11" xfId="497" applyFont="true" applyBorder="true" applyAlignment="true" applyProtection="false">
      <alignment horizontal="left" vertical="center" textRotation="0" wrapText="true" indent="0" shrinkToFit="false"/>
      <protection locked="true" hidden="false"/>
    </xf>
    <xf numFmtId="231" fontId="75" fillId="0" borderId="4" xfId="496" applyFont="true" applyBorder="true" applyAlignment="true" applyProtection="false">
      <alignment horizontal="left" vertical="center" textRotation="0" wrapText="true" indent="0" shrinkToFit="false"/>
      <protection locked="true" hidden="false"/>
    </xf>
    <xf numFmtId="231" fontId="75" fillId="0" borderId="4" xfId="497" applyFont="true" applyBorder="true" applyAlignment="true" applyProtection="false">
      <alignment horizontal="general" vertical="center" textRotation="0" wrapText="true" indent="0" shrinkToFit="false"/>
      <protection locked="true" hidden="false"/>
    </xf>
    <xf numFmtId="231" fontId="75" fillId="0" borderId="11" xfId="496" applyFont="true" applyBorder="true" applyAlignment="true" applyProtection="false">
      <alignment horizontal="left" vertical="center" textRotation="0" wrapText="true" indent="0" shrinkToFit="false"/>
      <protection locked="true" hidden="false"/>
    </xf>
    <xf numFmtId="231" fontId="75" fillId="0" borderId="11" xfId="363" applyFont="true" applyBorder="true" applyAlignment="true" applyProtection="false">
      <alignment horizontal="general" vertical="center" textRotation="0" wrapText="true" indent="0" shrinkToFit="false"/>
      <protection locked="true" hidden="false"/>
    </xf>
    <xf numFmtId="185" fontId="75" fillId="0" borderId="4" xfId="475" applyFont="true" applyBorder="true" applyAlignment="true" applyProtection="false">
      <alignment horizontal="center" vertical="center" textRotation="0" wrapText="true" indent="0" shrinkToFit="false"/>
      <protection locked="true" hidden="false"/>
    </xf>
    <xf numFmtId="231" fontId="75" fillId="0" borderId="4" xfId="0" applyFont="true" applyBorder="true" applyAlignment="true" applyProtection="false">
      <alignment horizontal="general" vertical="bottom" textRotation="0" wrapText="true" indent="0" shrinkToFit="false"/>
      <protection locked="true" hidden="false"/>
    </xf>
    <xf numFmtId="231" fontId="75" fillId="0" borderId="4" xfId="497" applyFont="true" applyBorder="true" applyAlignment="true" applyProtection="false">
      <alignment horizontal="left" vertical="center" textRotation="0" wrapText="true" indent="0" shrinkToFit="false"/>
      <protection locked="true" hidden="false"/>
    </xf>
    <xf numFmtId="164" fontId="75" fillId="0" borderId="11" xfId="503" applyFont="true" applyBorder="true" applyAlignment="true" applyProtection="false">
      <alignment horizontal="left" vertical="center" textRotation="0" wrapText="true" indent="0" shrinkToFit="false"/>
      <protection locked="true" hidden="false"/>
    </xf>
    <xf numFmtId="231" fontId="75" fillId="0" borderId="4" xfId="475" applyFont="true" applyBorder="true" applyAlignment="true" applyProtection="false">
      <alignment horizontal="general" vertical="center" textRotation="0" wrapText="true" indent="0" shrinkToFit="false"/>
      <protection locked="true" hidden="false"/>
    </xf>
    <xf numFmtId="231" fontId="75" fillId="0" borderId="4" xfId="399" applyFont="true" applyBorder="true" applyAlignment="true" applyProtection="false">
      <alignment horizontal="general" vertical="center" textRotation="0" wrapText="true" indent="0" shrinkToFit="false"/>
      <protection locked="true" hidden="false"/>
    </xf>
    <xf numFmtId="164" fontId="75" fillId="3" borderId="11" xfId="503" applyFont="true" applyBorder="true" applyAlignment="true" applyProtection="false">
      <alignment horizontal="left" vertical="center" textRotation="0" wrapText="true" indent="0" shrinkToFit="false"/>
      <protection locked="true" hidden="false"/>
    </xf>
    <xf numFmtId="231" fontId="75" fillId="0" borderId="4" xfId="500" applyFont="true" applyBorder="true" applyAlignment="true" applyProtection="false">
      <alignment horizontal="general" vertical="center" textRotation="0" wrapText="true" indent="0" shrinkToFit="false"/>
      <protection locked="true" hidden="false"/>
    </xf>
    <xf numFmtId="231" fontId="75" fillId="0" borderId="4" xfId="428" applyFont="true" applyBorder="true" applyAlignment="true" applyProtection="false">
      <alignment horizontal="general" vertical="center" textRotation="0" wrapText="true" indent="0" shrinkToFit="false"/>
      <protection locked="true" hidden="false"/>
    </xf>
    <xf numFmtId="164" fontId="75" fillId="0" borderId="4" xfId="0" applyFont="true" applyBorder="true" applyAlignment="false" applyProtection="false">
      <alignment horizontal="general" vertical="bottom" textRotation="0" wrapText="false" indent="0" shrinkToFit="false"/>
      <protection locked="true" hidden="false"/>
    </xf>
    <xf numFmtId="164" fontId="96" fillId="0" borderId="11" xfId="503"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right" vertical="center" textRotation="0" wrapText="true" indent="0" shrinkToFit="false"/>
      <protection locked="true" hidden="false"/>
    </xf>
    <xf numFmtId="242" fontId="31" fillId="0" borderId="0" xfId="15" applyFont="true" applyBorder="true" applyAlignment="true" applyProtection="true">
      <alignment horizontal="righ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right" vertical="center" textRotation="0" wrapText="true" indent="0" shrinkToFit="false"/>
      <protection locked="true" hidden="false"/>
    </xf>
    <xf numFmtId="164" fontId="74" fillId="0" borderId="16" xfId="0" applyFont="true" applyBorder="true" applyAlignment="true" applyProtection="false">
      <alignment horizontal="right" vertical="center" textRotation="0" wrapText="true" indent="0" shrinkToFit="false"/>
      <protection locked="true" hidden="false"/>
    </xf>
    <xf numFmtId="164" fontId="67" fillId="0" borderId="4" xfId="0" applyFont="true" applyBorder="true" applyAlignment="true" applyProtection="false">
      <alignment horizontal="center" vertical="center" textRotation="0" wrapText="true" indent="0" shrinkToFit="false"/>
      <protection locked="true" hidden="false"/>
    </xf>
    <xf numFmtId="164" fontId="67" fillId="0" borderId="4" xfId="0" applyFont="true" applyBorder="true" applyAlignment="true" applyProtection="false">
      <alignment horizontal="general" vertical="center" textRotation="0" wrapText="true" indent="0" shrinkToFit="false"/>
      <protection locked="true" hidden="false"/>
    </xf>
    <xf numFmtId="164" fontId="67" fillId="0" borderId="4" xfId="0" applyFont="true" applyBorder="true" applyAlignment="true" applyProtection="false">
      <alignment horizontal="left"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234" fontId="67" fillId="0" borderId="13" xfId="0" applyFont="true" applyBorder="true" applyAlignment="true" applyProtection="false">
      <alignment horizontal="center" vertical="center" textRotation="0" wrapText="true" indent="0" shrinkToFit="false"/>
      <protection locked="true" hidden="false"/>
    </xf>
    <xf numFmtId="242" fontId="67" fillId="0" borderId="4" xfId="15" applyFont="true" applyBorder="true" applyAlignment="true" applyProtection="tru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general" vertical="center" textRotation="0" wrapText="true" indent="0" shrinkToFit="false"/>
      <protection locked="true" hidden="false"/>
    </xf>
    <xf numFmtId="169" fontId="31" fillId="0" borderId="4" xfId="0" applyFont="true" applyBorder="true" applyAlignment="true" applyProtection="false">
      <alignment horizontal="center" vertical="center" textRotation="0" wrapText="true" indent="0" shrinkToFit="false"/>
      <protection locked="true" hidden="false"/>
    </xf>
    <xf numFmtId="169" fontId="31" fillId="0" borderId="0" xfId="0" applyFont="true" applyBorder="false" applyAlignment="true" applyProtection="false">
      <alignment horizontal="center" vertical="center" textRotation="0" wrapText="true" indent="0" shrinkToFit="false"/>
      <protection locked="true" hidden="false"/>
    </xf>
    <xf numFmtId="185" fontId="67" fillId="0" borderId="21" xfId="0" applyFont="true" applyBorder="true" applyAlignment="true" applyProtection="false">
      <alignment horizontal="center" vertical="center" textRotation="0" wrapText="true" indent="0" shrinkToFit="false"/>
      <protection locked="true" hidden="false"/>
    </xf>
    <xf numFmtId="164" fontId="67" fillId="20" borderId="4" xfId="0" applyFont="true" applyBorder="true" applyAlignment="true" applyProtection="false">
      <alignment horizontal="center" vertical="center" textRotation="0" wrapText="true" indent="0" shrinkToFit="false"/>
      <protection locked="true" hidden="false"/>
    </xf>
    <xf numFmtId="164" fontId="67" fillId="20" borderId="4" xfId="0" applyFont="true" applyBorder="true" applyAlignment="true" applyProtection="false">
      <alignment horizontal="general" vertical="center" textRotation="0" wrapText="true" indent="0" shrinkToFit="false"/>
      <protection locked="true" hidden="false"/>
    </xf>
    <xf numFmtId="164" fontId="67" fillId="20" borderId="4" xfId="0" applyFont="true" applyBorder="true" applyAlignment="true" applyProtection="false">
      <alignment horizontal="left" vertical="center" textRotation="0" wrapText="true" indent="0" shrinkToFit="false"/>
      <protection locked="true" hidden="false"/>
    </xf>
    <xf numFmtId="185" fontId="67" fillId="20" borderId="21"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234" fontId="31" fillId="0" borderId="21" xfId="0" applyFont="true" applyBorder="true" applyAlignment="true" applyProtection="false">
      <alignment horizontal="center" vertical="center" textRotation="0" wrapText="true" indent="0" shrinkToFit="false"/>
      <protection locked="true" hidden="false"/>
    </xf>
    <xf numFmtId="232" fontId="31" fillId="0" borderId="4" xfId="0" applyFont="true" applyBorder="true" applyAlignment="true" applyProtection="false">
      <alignment horizontal="center" vertical="center" textRotation="0" wrapText="true" indent="0" shrinkToFit="false"/>
      <protection locked="true" hidden="false"/>
    </xf>
    <xf numFmtId="185" fontId="31" fillId="0" borderId="4" xfId="0" applyFont="true" applyBorder="true" applyAlignment="true" applyProtection="false">
      <alignment horizontal="center" vertical="center" textRotation="0" wrapText="true" indent="0" shrinkToFit="false"/>
      <protection locked="true" hidden="false"/>
    </xf>
    <xf numFmtId="164" fontId="31" fillId="20" borderId="4" xfId="0" applyFont="true" applyBorder="true" applyAlignment="true" applyProtection="false">
      <alignment horizontal="left" vertical="center" textRotation="0" wrapText="true" indent="0" shrinkToFit="false"/>
      <protection locked="true" hidden="false"/>
    </xf>
    <xf numFmtId="240" fontId="67" fillId="20" borderId="21" xfId="15" applyFont="true" applyBorder="true" applyAlignment="true" applyProtection="tru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86" fillId="0" borderId="0" xfId="392" applyFont="true" applyBorder="true" applyAlignment="true" applyProtection="false">
      <alignment horizontal="center" vertical="bottom" textRotation="0" wrapText="false" indent="0" shrinkToFit="false"/>
      <protection locked="true" hidden="false"/>
    </xf>
    <xf numFmtId="195" fontId="79" fillId="0" borderId="13" xfId="392" applyFont="true" applyBorder="true" applyAlignment="true" applyProtection="false">
      <alignment horizontal="center" vertical="center" textRotation="0" wrapText="true" indent="0" shrinkToFit="false"/>
      <protection locked="true" hidden="false"/>
    </xf>
    <xf numFmtId="195" fontId="79" fillId="0" borderId="18" xfId="392" applyFont="true" applyBorder="true" applyAlignment="true" applyProtection="false">
      <alignment horizontal="center" vertical="center" textRotation="0" wrapText="true" indent="0" shrinkToFit="false"/>
      <protection locked="true" hidden="false"/>
    </xf>
    <xf numFmtId="196" fontId="86" fillId="0" borderId="11" xfId="392" applyFont="true" applyBorder="true" applyAlignment="true" applyProtection="false">
      <alignment horizontal="center" vertical="center" textRotation="0" wrapText="false" indent="0" shrinkToFit="false"/>
      <protection locked="true" hidden="false"/>
    </xf>
    <xf numFmtId="196" fontId="86" fillId="0" borderId="3" xfId="392" applyFont="true" applyBorder="true" applyAlignment="true" applyProtection="false">
      <alignment horizontal="center" vertical="center" textRotation="0" wrapText="false" indent="0" shrinkToFit="false"/>
      <protection locked="true" hidden="false"/>
    </xf>
    <xf numFmtId="196" fontId="87" fillId="0" borderId="13" xfId="392" applyFont="true" applyBorder="true" applyAlignment="true" applyProtection="false">
      <alignment horizontal="center" vertical="center" textRotation="0" wrapText="false" indent="0" shrinkToFit="false"/>
      <protection locked="true" hidden="false"/>
    </xf>
    <xf numFmtId="178" fontId="68" fillId="0" borderId="0" xfId="0" applyFont="true" applyBorder="false" applyAlignment="false" applyProtection="false">
      <alignment horizontal="general" vertical="bottom" textRotation="0" wrapText="false" indent="0" shrinkToFit="false"/>
      <protection locked="true" hidden="false"/>
    </xf>
    <xf numFmtId="238" fontId="79" fillId="20" borderId="21" xfId="0" applyFont="true" applyBorder="true" applyAlignment="true" applyProtection="false">
      <alignment horizontal="center" vertical="center" textRotation="0" wrapText="false" indent="0" shrinkToFit="false"/>
      <protection locked="true" hidden="false"/>
    </xf>
    <xf numFmtId="195" fontId="97" fillId="20" borderId="4" xfId="0" applyFont="true" applyBorder="true" applyAlignment="true" applyProtection="false">
      <alignment horizontal="center" vertical="center" textRotation="0" wrapText="false" indent="0" shrinkToFit="false"/>
      <protection locked="true" hidden="false"/>
    </xf>
    <xf numFmtId="164" fontId="69" fillId="20" borderId="4" xfId="438" applyFont="true" applyBorder="true" applyAlignment="true" applyProtection="false">
      <alignment horizontal="center" vertical="center" textRotation="0" wrapText="false" indent="0" shrinkToFit="false"/>
      <protection locked="true" hidden="false"/>
    </xf>
    <xf numFmtId="164" fontId="31" fillId="20" borderId="13" xfId="0" applyFont="true" applyBorder="true" applyAlignment="true" applyProtection="false">
      <alignment horizontal="general" vertical="center" textRotation="0" wrapText="true" indent="0" shrinkToFit="false"/>
      <protection locked="true" hidden="false"/>
    </xf>
    <xf numFmtId="237" fontId="69" fillId="0" borderId="4" xfId="0" applyFont="true" applyBorder="true" applyAlignment="true" applyProtection="false">
      <alignment horizontal="center" vertical="bottom" textRotation="0" wrapText="false" indent="0" shrinkToFit="false"/>
      <protection locked="true" hidden="false"/>
    </xf>
    <xf numFmtId="237" fontId="69" fillId="0" borderId="4" xfId="0" applyFont="true" applyBorder="true" applyAlignment="false" applyProtection="false">
      <alignment horizontal="general" vertical="bottom" textRotation="0" wrapText="false" indent="0" shrinkToFit="false"/>
      <protection locked="true" hidden="false"/>
    </xf>
    <xf numFmtId="237" fontId="69" fillId="0" borderId="4" xfId="15" applyFont="true" applyBorder="true" applyAlignment="true" applyProtection="true">
      <alignment horizontal="center" vertical="center" textRotation="0" wrapText="tru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237" fontId="79" fillId="20" borderId="21" xfId="0" applyFont="true" applyBorder="true" applyAlignment="true" applyProtection="false">
      <alignment horizontal="center" vertical="center" textRotation="0" wrapText="false" indent="0" shrinkToFit="false"/>
      <protection locked="true" hidden="false"/>
    </xf>
    <xf numFmtId="237" fontId="69" fillId="20" borderId="4" xfId="0" applyFont="true" applyBorder="true" applyAlignment="true" applyProtection="false">
      <alignment horizontal="center" vertical="bottom" textRotation="0" wrapText="false" indent="0" shrinkToFit="false"/>
      <protection locked="true" hidden="false"/>
    </xf>
    <xf numFmtId="164" fontId="31" fillId="20" borderId="18"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90" fillId="0" borderId="4" xfId="501" applyFont="true" applyBorder="true" applyAlignment="true" applyProtection="false">
      <alignment horizontal="center" vertical="center" textRotation="0" wrapText="true" indent="0" shrinkToFit="false"/>
      <protection locked="true" hidden="false"/>
    </xf>
    <xf numFmtId="195" fontId="69" fillId="0" borderId="4" xfId="496" applyFont="true" applyBorder="true" applyAlignment="true" applyProtection="false">
      <alignment horizontal="general" vertical="bottom" textRotation="0" wrapText="true" indent="0" shrinkToFit="false"/>
      <protection locked="true" hidden="false"/>
    </xf>
    <xf numFmtId="195" fontId="69" fillId="0" borderId="4" xfId="501" applyFont="true" applyBorder="true" applyAlignment="true" applyProtection="false">
      <alignment horizontal="center" vertical="center" textRotation="0" wrapText="true" indent="0" shrinkToFit="false"/>
      <protection locked="true" hidden="false"/>
    </xf>
    <xf numFmtId="195" fontId="69" fillId="0" borderId="4" xfId="440" applyFont="true" applyBorder="true" applyAlignment="true" applyProtection="false">
      <alignment horizontal="center" vertical="center" textRotation="0" wrapText="false" indent="0" shrinkToFit="false"/>
      <protection locked="true" hidden="false"/>
    </xf>
    <xf numFmtId="195" fontId="69" fillId="0" borderId="4" xfId="442" applyFont="true" applyBorder="true" applyAlignment="true" applyProtection="false">
      <alignment horizontal="center" vertical="center" textRotation="0" wrapText="false" indent="0" shrinkToFit="false"/>
      <protection locked="true" hidden="false"/>
    </xf>
    <xf numFmtId="237" fontId="69" fillId="0" borderId="3" xfId="0" applyFont="true" applyBorder="true" applyAlignment="true" applyProtection="false">
      <alignment horizontal="center" vertical="center" textRotation="0" wrapText="false" indent="0" shrinkToFit="false"/>
      <protection locked="true" hidden="false"/>
    </xf>
    <xf numFmtId="238" fontId="69" fillId="0" borderId="4" xfId="0" applyFont="true" applyBorder="true" applyAlignment="true" applyProtection="false">
      <alignment horizontal="left" vertical="center" textRotation="0" wrapText="false" indent="0" shrinkToFit="false"/>
      <protection locked="true" hidden="false"/>
    </xf>
    <xf numFmtId="237" fontId="69" fillId="0" borderId="4" xfId="440" applyFont="true" applyBorder="true" applyAlignment="true" applyProtection="false">
      <alignment horizontal="center" vertical="center" textRotation="0" wrapText="false" indent="0" shrinkToFit="false"/>
      <protection locked="true" hidden="false"/>
    </xf>
    <xf numFmtId="179" fontId="69" fillId="0" borderId="4" xfId="442" applyFont="true" applyBorder="true" applyAlignment="true" applyProtection="false">
      <alignment horizontal="center" vertical="center" textRotation="0" wrapText="true" indent="0" shrinkToFit="false"/>
      <protection locked="true" hidden="false"/>
    </xf>
    <xf numFmtId="237" fontId="69" fillId="0" borderId="4" xfId="438"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231" fontId="69" fillId="0" borderId="4" xfId="226" applyFont="true" applyBorder="true" applyAlignment="true" applyProtection="true">
      <alignment horizontal="center" vertical="center" textRotation="0" wrapText="true" indent="0" shrinkToFit="false"/>
      <protection locked="true" hidden="false"/>
    </xf>
    <xf numFmtId="231" fontId="69" fillId="0" borderId="4" xfId="0" applyFont="true" applyBorder="true" applyAlignment="false" applyProtection="false">
      <alignment horizontal="general" vertical="bottom" textRotation="0" wrapText="false" indent="0" shrinkToFit="false"/>
      <protection locked="true" hidden="false"/>
    </xf>
    <xf numFmtId="231" fontId="69" fillId="0" borderId="4" xfId="15" applyFont="true" applyBorder="true" applyAlignment="true" applyProtection="true">
      <alignment horizontal="center" vertical="center" textRotation="0" wrapText="false" indent="0" shrinkToFit="false"/>
      <protection locked="true" hidden="false"/>
    </xf>
    <xf numFmtId="231" fontId="69" fillId="0" borderId="4" xfId="440" applyFont="true" applyBorder="true" applyAlignment="true" applyProtection="false">
      <alignment horizontal="center" vertical="center" textRotation="0" wrapText="false" indent="0" shrinkToFit="false"/>
      <protection locked="true" hidden="false"/>
    </xf>
    <xf numFmtId="231" fontId="69" fillId="0" borderId="4" xfId="442" applyFont="true" applyBorder="true" applyAlignment="true" applyProtection="false">
      <alignment horizontal="center" vertical="center" textRotation="0" wrapText="false" indent="0" shrinkToFit="false"/>
      <protection locked="true" hidden="false"/>
    </xf>
    <xf numFmtId="195" fontId="79" fillId="20" borderId="21" xfId="0" applyFont="true" applyBorder="true" applyAlignment="true" applyProtection="false">
      <alignment horizontal="center" vertical="center" textRotation="0" wrapText="false" indent="0" shrinkToFit="false"/>
      <protection locked="true" hidden="false"/>
    </xf>
    <xf numFmtId="195" fontId="69" fillId="20" borderId="4" xfId="438" applyFont="true" applyBorder="true" applyAlignment="true" applyProtection="false">
      <alignment horizontal="center" vertical="center" textRotation="0" wrapText="false" indent="0" shrinkToFit="false"/>
      <protection locked="true" hidden="false"/>
    </xf>
    <xf numFmtId="237" fontId="69" fillId="0" borderId="4" xfId="227" applyFont="true" applyBorder="true" applyAlignment="true" applyProtection="true">
      <alignment horizontal="center" vertical="center" textRotation="0" wrapText="true" indent="0" shrinkToFit="false"/>
      <protection locked="true" hidden="false"/>
    </xf>
    <xf numFmtId="195" fontId="69" fillId="0" borderId="4" xfId="227" applyFont="true" applyBorder="true" applyAlignment="true" applyProtection="true">
      <alignment horizontal="center" vertical="center" textRotation="0" wrapText="true" indent="0" shrinkToFit="false"/>
      <protection locked="true" hidden="false"/>
    </xf>
    <xf numFmtId="237" fontId="69" fillId="0" borderId="4" xfId="0" applyFont="true" applyBorder="true" applyAlignment="true" applyProtection="false">
      <alignment horizontal="center" vertical="center" textRotation="0" wrapText="true" indent="0" shrinkToFit="false"/>
      <protection locked="true" hidden="false"/>
    </xf>
    <xf numFmtId="237" fontId="69" fillId="3" borderId="4" xfId="0" applyFont="true" applyBorder="true" applyAlignment="true" applyProtection="false">
      <alignment horizontal="center" vertical="center" textRotation="0" wrapText="true" indent="0" shrinkToFit="false"/>
      <protection locked="true" hidden="false"/>
    </xf>
    <xf numFmtId="195" fontId="69" fillId="0" borderId="4" xfId="15" applyFont="true" applyBorder="true" applyAlignment="true" applyProtection="true">
      <alignment horizontal="center"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90" fontId="69" fillId="0" borderId="4" xfId="396" applyFont="true" applyBorder="true" applyAlignment="true" applyProtection="false">
      <alignment horizontal="center" vertical="center" textRotation="0" wrapText="false" indent="0" shrinkToFit="false"/>
      <protection locked="true" hidden="false"/>
    </xf>
    <xf numFmtId="232" fontId="69" fillId="0" borderId="4" xfId="359" applyFont="true" applyBorder="true" applyAlignment="true" applyProtection="false">
      <alignment horizontal="center" vertical="center" textRotation="0" wrapText="true" indent="0" shrinkToFit="false"/>
      <protection locked="true" hidden="false"/>
    </xf>
    <xf numFmtId="195" fontId="69" fillId="0" borderId="4" xfId="226" applyFont="true" applyBorder="true" applyAlignment="true" applyProtection="tru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231" fontId="69" fillId="0" borderId="4" xfId="360" applyFont="true" applyBorder="true" applyAlignment="true" applyProtection="false">
      <alignment horizontal="center" vertical="center" textRotation="0" wrapText="true" indent="0" shrinkToFit="false"/>
      <protection locked="true" hidden="false"/>
    </xf>
    <xf numFmtId="195" fontId="90" fillId="0" borderId="4" xfId="438" applyFont="true" applyBorder="true" applyAlignment="true" applyProtection="false">
      <alignment horizontal="center" vertical="center" textRotation="0" wrapText="false" indent="0" shrinkToFit="false"/>
      <protection locked="true" hidden="false"/>
    </xf>
    <xf numFmtId="195" fontId="90" fillId="0" borderId="4" xfId="440" applyFont="true" applyBorder="true" applyAlignment="true" applyProtection="false">
      <alignment horizontal="center" vertical="center" textRotation="0" wrapText="false" indent="0" shrinkToFit="false"/>
      <protection locked="true" hidden="false"/>
    </xf>
    <xf numFmtId="195" fontId="90" fillId="0" borderId="4" xfId="442" applyFont="true" applyBorder="true" applyAlignment="true" applyProtection="false">
      <alignment horizontal="center" vertical="center" textRotation="0" wrapText="false" indent="0" shrinkToFit="false"/>
      <protection locked="true" hidden="false"/>
    </xf>
    <xf numFmtId="164" fontId="90" fillId="0" borderId="4" xfId="0" applyFont="true" applyBorder="true" applyAlignment="true" applyProtection="false">
      <alignment horizontal="general" vertical="center" textRotation="0" wrapText="false" indent="0" shrinkToFit="false"/>
      <protection locked="true" hidden="false"/>
    </xf>
    <xf numFmtId="164" fontId="79" fillId="20" borderId="21" xfId="0" applyFont="true" applyBorder="true" applyAlignment="true" applyProtection="false">
      <alignment horizontal="center" vertical="center" textRotation="0" wrapText="true" indent="0" shrinkToFit="false"/>
      <protection locked="true" hidden="false"/>
    </xf>
    <xf numFmtId="231" fontId="69" fillId="0" borderId="4" xfId="0" applyFont="true" applyBorder="true" applyAlignment="true" applyProtection="false">
      <alignment horizontal="center" vertical="bottom" textRotation="0" wrapText="false" indent="0" shrinkToFit="false"/>
      <protection locked="true" hidden="false"/>
    </xf>
    <xf numFmtId="231" fontId="69" fillId="3" borderId="5" xfId="254" applyFont="true" applyBorder="true" applyAlignment="true" applyProtection="true">
      <alignment horizontal="general" vertical="center" textRotation="0" wrapText="true" indent="0" shrinkToFit="false"/>
      <protection locked="true" hidden="false"/>
    </xf>
    <xf numFmtId="195" fontId="79" fillId="20" borderId="21" xfId="363" applyFont="true" applyBorder="true" applyAlignment="true" applyProtection="false">
      <alignment horizontal="center" vertical="center" textRotation="0" wrapText="true" indent="0" shrinkToFit="false"/>
      <protection locked="true" hidden="false"/>
    </xf>
    <xf numFmtId="231" fontId="69" fillId="20" borderId="18" xfId="254" applyFont="true" applyBorder="true" applyAlignment="true" applyProtection="true">
      <alignment horizontal="general"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69" fillId="0" borderId="18" xfId="0" applyFont="true" applyBorder="true" applyAlignment="true" applyProtection="false">
      <alignment horizontal="left" vertical="center" textRotation="0" wrapText="true" indent="0" shrinkToFit="false"/>
      <protection locked="true" hidden="false"/>
    </xf>
    <xf numFmtId="195" fontId="69" fillId="0" borderId="18" xfId="398" applyFont="true" applyBorder="true" applyAlignment="true" applyProtection="false">
      <alignment horizontal="center" vertical="center" textRotation="0" wrapText="true" indent="0" shrinkToFit="false"/>
      <protection locked="true" hidden="false"/>
    </xf>
    <xf numFmtId="237" fontId="69" fillId="0" borderId="4" xfId="398" applyFont="true" applyBorder="true" applyAlignment="true" applyProtection="false">
      <alignment horizontal="center" vertical="center" textRotation="0" wrapText="true" indent="0" shrinkToFit="false"/>
      <protection locked="true" hidden="false"/>
    </xf>
    <xf numFmtId="237" fontId="69" fillId="0" borderId="18" xfId="398" applyFont="true" applyBorder="true" applyAlignment="true" applyProtection="false">
      <alignment horizontal="center" vertical="center" textRotation="0" wrapText="true" indent="0" shrinkToFit="false"/>
      <protection locked="true" hidden="false"/>
    </xf>
    <xf numFmtId="231" fontId="69" fillId="0" borderId="18" xfId="362" applyFont="true" applyBorder="true" applyAlignment="true" applyProtection="false">
      <alignment horizontal="general" vertical="center" textRotation="0" wrapText="true" indent="0" shrinkToFit="false"/>
      <protection locked="true" hidden="false"/>
    </xf>
    <xf numFmtId="231" fontId="69" fillId="0" borderId="18" xfId="362" applyFont="true" applyBorder="true" applyAlignment="true" applyProtection="false">
      <alignment horizontal="left" vertical="center" textRotation="0" wrapText="true" indent="0" shrinkToFit="false"/>
      <protection locked="true" hidden="false"/>
    </xf>
    <xf numFmtId="195" fontId="69" fillId="0" borderId="13" xfId="392" applyFont="true" applyBorder="true" applyAlignment="true" applyProtection="false">
      <alignment horizontal="center" vertical="center" textRotation="0" wrapText="true" indent="0" shrinkToFit="false"/>
      <protection locked="true" hidden="false"/>
    </xf>
    <xf numFmtId="195" fontId="69" fillId="0" borderId="4" xfId="392" applyFont="true" applyBorder="true" applyAlignment="true" applyProtection="false">
      <alignment horizontal="center" vertical="center" textRotation="0" wrapText="true" indent="0" shrinkToFit="false"/>
      <protection locked="true" hidden="false"/>
    </xf>
    <xf numFmtId="237" fontId="69" fillId="0" borderId="13" xfId="392" applyFont="true" applyBorder="true" applyAlignment="true" applyProtection="false">
      <alignment horizontal="center" vertical="center" textRotation="0" wrapText="true" indent="0" shrinkToFit="false"/>
      <protection locked="true" hidden="false"/>
    </xf>
    <xf numFmtId="238" fontId="79" fillId="0" borderId="13" xfId="392" applyFont="true" applyBorder="true" applyAlignment="true" applyProtection="false">
      <alignment horizontal="center" vertical="center" textRotation="0" wrapText="true" indent="0" shrinkToFit="false"/>
      <protection locked="true" hidden="false"/>
    </xf>
    <xf numFmtId="237" fontId="79" fillId="0" borderId="13" xfId="392" applyFont="true" applyBorder="true" applyAlignment="true" applyProtection="false">
      <alignment horizontal="center" vertical="center" textRotation="0" wrapText="true" indent="0" shrinkToFit="false"/>
      <protection locked="true" hidden="false"/>
    </xf>
    <xf numFmtId="234" fontId="69" fillId="0" borderId="4" xfId="0" applyFont="true" applyBorder="true" applyAlignment="true" applyProtection="false">
      <alignment horizontal="center" vertical="center" textRotation="0" wrapText="false" indent="0" shrinkToFit="false"/>
      <protection locked="true" hidden="false"/>
    </xf>
    <xf numFmtId="164" fontId="69" fillId="0" borderId="4" xfId="0" applyFont="true" applyBorder="true" applyAlignment="true" applyProtection="false">
      <alignment horizontal="center" vertical="center" textRotation="0" wrapText="true" indent="0" shrinkToFit="false"/>
      <protection locked="true" hidden="false"/>
    </xf>
    <xf numFmtId="164" fontId="69" fillId="0" borderId="4" xfId="0" applyFont="true" applyBorder="true" applyAlignment="true" applyProtection="false">
      <alignment horizontal="general" vertical="center" textRotation="0" wrapText="true" indent="0" shrinkToFit="false"/>
      <protection locked="true" hidden="false"/>
    </xf>
    <xf numFmtId="195" fontId="69" fillId="0" borderId="4" xfId="0" applyFont="true" applyBorder="true" applyAlignment="true" applyProtection="false">
      <alignment horizontal="center" vertical="center" textRotation="0" wrapText="false" indent="0" shrinkToFit="false"/>
      <protection locked="true" hidden="false"/>
    </xf>
    <xf numFmtId="195" fontId="69" fillId="0" borderId="4" xfId="392" applyFont="true" applyBorder="true" applyAlignment="true" applyProtection="false">
      <alignment horizontal="center" vertical="center" textRotation="0" wrapText="true" indent="0" shrinkToFit="false"/>
      <protection locked="true" hidden="false"/>
    </xf>
    <xf numFmtId="237" fontId="69" fillId="0" borderId="13" xfId="392" applyFont="true" applyBorder="true" applyAlignment="true" applyProtection="false">
      <alignment horizontal="center" vertical="center" textRotation="0" wrapText="true" indent="0" shrinkToFit="false"/>
      <protection locked="true" hidden="false"/>
    </xf>
    <xf numFmtId="195" fontId="79" fillId="0" borderId="13" xfId="392" applyFont="true" applyBorder="true" applyAlignment="true" applyProtection="false">
      <alignment horizontal="center" vertical="center" textRotation="0" wrapText="true" indent="0" shrinkToFit="false"/>
      <protection locked="true" hidden="false"/>
    </xf>
    <xf numFmtId="237" fontId="79" fillId="0" borderId="13" xfId="392" applyFont="true" applyBorder="true" applyAlignment="true" applyProtection="false">
      <alignment horizontal="center" vertical="center" textRotation="0" wrapText="true" indent="0" shrinkToFit="false"/>
      <protection locked="true" hidden="false"/>
    </xf>
    <xf numFmtId="231" fontId="69" fillId="0" borderId="4"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96" fontId="69" fillId="0" borderId="4" xfId="392" applyFont="true" applyBorder="true" applyAlignment="true" applyProtection="false">
      <alignment horizontal="center" vertical="center" textRotation="0" wrapText="false" indent="0" shrinkToFit="false"/>
      <protection locked="true" hidden="false"/>
    </xf>
    <xf numFmtId="179" fontId="69" fillId="3" borderId="4" xfId="134" applyFont="true" applyBorder="true" applyAlignment="true" applyProtection="true">
      <alignment horizontal="center" vertical="center" textRotation="0" wrapText="true" indent="0" shrinkToFit="false"/>
      <protection locked="true" hidden="false"/>
    </xf>
    <xf numFmtId="195" fontId="88" fillId="0" borderId="4" xfId="392" applyFont="true" applyBorder="true" applyAlignment="true" applyProtection="false">
      <alignment horizontal="center" vertical="center" textRotation="0" wrapText="false" indent="0" shrinkToFit="false"/>
      <protection locked="true" hidden="false"/>
    </xf>
    <xf numFmtId="196" fontId="69" fillId="0" borderId="4" xfId="392" applyFont="true" applyBorder="true" applyAlignment="true" applyProtection="false">
      <alignment horizontal="center" vertical="center" textRotation="0" wrapText="false" indent="0" shrinkToFit="false"/>
      <protection locked="true" hidden="false"/>
    </xf>
    <xf numFmtId="179" fontId="69" fillId="0" borderId="4" xfId="134" applyFont="true" applyBorder="true" applyAlignment="true" applyProtection="true">
      <alignment horizontal="center" vertical="center" textRotation="0" wrapText="true" indent="0" shrinkToFit="false"/>
      <protection locked="true" hidden="false"/>
    </xf>
    <xf numFmtId="195" fontId="69" fillId="0" borderId="4" xfId="44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true" indent="0" shrinkToFit="false"/>
      <protection locked="true" hidden="false"/>
    </xf>
    <xf numFmtId="195" fontId="68" fillId="0" borderId="0" xfId="0" applyFont="true" applyBorder="false" applyAlignment="true" applyProtection="false">
      <alignment horizontal="center" vertical="bottom" textRotation="0" wrapText="false" indent="0" shrinkToFit="false"/>
      <protection locked="true" hidden="false"/>
    </xf>
    <xf numFmtId="237" fontId="69" fillId="0" borderId="4" xfId="503" applyFont="true" applyBorder="true" applyAlignment="true" applyProtection="false">
      <alignment horizontal="general" vertical="bottom" textRotation="0" wrapText="true" indent="0" shrinkToFit="false"/>
      <protection locked="true" hidden="false"/>
    </xf>
    <xf numFmtId="237" fontId="69" fillId="0" borderId="4" xfId="503" applyFont="true" applyBorder="true" applyAlignment="true" applyProtection="false">
      <alignment horizontal="general" vertical="center" textRotation="0" wrapText="true" indent="0" shrinkToFit="false"/>
      <protection locked="true" hidden="false"/>
    </xf>
    <xf numFmtId="195" fontId="69" fillId="3" borderId="4" xfId="503" applyFont="true" applyBorder="true" applyAlignment="true" applyProtection="false">
      <alignment horizontal="center" vertical="center" textRotation="0" wrapText="true" indent="0" shrinkToFit="false"/>
      <protection locked="true" hidden="false"/>
    </xf>
    <xf numFmtId="237" fontId="69" fillId="0" borderId="4" xfId="0" applyFont="true" applyBorder="true" applyAlignment="true" applyProtection="false">
      <alignment horizontal="general" vertical="center" textRotation="0" wrapText="false" indent="0" shrinkToFit="false"/>
      <protection locked="true" hidden="false"/>
    </xf>
    <xf numFmtId="195" fontId="69" fillId="3" borderId="4" xfId="503" applyFont="true" applyBorder="true" applyAlignment="true" applyProtection="false">
      <alignment horizontal="general" vertical="center" textRotation="0" wrapText="true" indent="0" shrinkToFit="false"/>
      <protection locked="true" hidden="false"/>
    </xf>
    <xf numFmtId="195" fontId="69" fillId="3" borderId="4" xfId="218" applyFont="true" applyBorder="true" applyAlignment="true" applyProtection="true">
      <alignment horizontal="center" vertical="center" textRotation="0" wrapText="false" indent="0" shrinkToFit="false"/>
      <protection locked="true" hidden="false"/>
    </xf>
    <xf numFmtId="195" fontId="69" fillId="3" borderId="4" xfId="440" applyFont="true" applyBorder="true" applyAlignment="true" applyProtection="false">
      <alignment horizontal="center" vertical="center" textRotation="0" wrapText="false" indent="0" shrinkToFit="false"/>
      <protection locked="true" hidden="false"/>
    </xf>
    <xf numFmtId="164" fontId="90" fillId="3" borderId="4" xfId="0" applyFont="true" applyBorder="true" applyAlignment="true" applyProtection="false">
      <alignment horizontal="center" vertical="center" textRotation="0" wrapText="false" indent="0" shrinkToFit="false"/>
      <protection locked="true" hidden="false"/>
    </xf>
    <xf numFmtId="164" fontId="90" fillId="3" borderId="4" xfId="438" applyFont="true" applyBorder="true" applyAlignment="true" applyProtection="false">
      <alignment horizontal="center" vertical="center" textRotation="0" wrapText="false" indent="0" shrinkToFit="false"/>
      <protection locked="true" hidden="false"/>
    </xf>
    <xf numFmtId="195" fontId="90" fillId="3" borderId="4" xfId="135" applyFont="true" applyBorder="true" applyAlignment="true" applyProtection="true">
      <alignment horizontal="center" vertical="center" textRotation="0" wrapText="false" indent="0" shrinkToFit="false"/>
      <protection locked="true" hidden="false"/>
    </xf>
    <xf numFmtId="195" fontId="90" fillId="3" borderId="4" xfId="440" applyFont="true" applyBorder="true" applyAlignment="true" applyProtection="false">
      <alignment horizontal="center" vertical="center" textRotation="0" wrapText="false" indent="0" shrinkToFit="false"/>
      <protection locked="true" hidden="false"/>
    </xf>
    <xf numFmtId="164" fontId="69" fillId="0" borderId="4" xfId="450" applyFont="true" applyBorder="true" applyAlignment="true" applyProtection="false">
      <alignment horizontal="center" vertical="center" textRotation="0" wrapText="false" indent="0" shrinkToFit="false"/>
      <protection locked="true" hidden="false"/>
    </xf>
    <xf numFmtId="164" fontId="69" fillId="0" borderId="4" xfId="450" applyFont="true" applyBorder="true" applyAlignment="true" applyProtection="false">
      <alignment horizontal="general" vertical="center" textRotation="0" wrapText="true" indent="0" shrinkToFit="false"/>
      <protection locked="true" hidden="false"/>
    </xf>
    <xf numFmtId="195" fontId="69" fillId="0" borderId="4" xfId="450" applyFont="true" applyBorder="true" applyAlignment="true" applyProtection="false">
      <alignment horizontal="center" vertical="center" textRotation="0" wrapText="true" indent="0" shrinkToFit="false"/>
      <protection locked="true" hidden="false"/>
    </xf>
    <xf numFmtId="164" fontId="69" fillId="0" borderId="4" xfId="450" applyFont="true" applyBorder="true" applyAlignment="true" applyProtection="false">
      <alignment horizontal="center" vertical="center" textRotation="0" wrapText="true" indent="0" shrinkToFit="false"/>
      <protection locked="true" hidden="false"/>
    </xf>
    <xf numFmtId="195" fontId="69" fillId="0" borderId="4" xfId="221" applyFont="true" applyBorder="true" applyAlignment="true" applyProtection="true">
      <alignment horizontal="center" vertical="center" textRotation="0" wrapText="true" indent="0" shrinkToFit="false"/>
      <protection locked="true" hidden="false"/>
    </xf>
    <xf numFmtId="232" fontId="69" fillId="0" borderId="4" xfId="235" applyFont="true" applyBorder="true" applyAlignment="true" applyProtection="true">
      <alignment horizontal="center" vertical="center" textRotation="0" wrapText="true" indent="0" shrinkToFit="false"/>
      <protection locked="true" hidden="false"/>
    </xf>
    <xf numFmtId="164" fontId="69" fillId="0" borderId="5" xfId="0" applyFont="true" applyBorder="true" applyAlignment="true" applyProtection="false">
      <alignment horizontal="general" vertical="center" textRotation="0" wrapText="true" indent="0" shrinkToFit="false"/>
      <protection locked="true" hidden="false"/>
    </xf>
    <xf numFmtId="164" fontId="69" fillId="3" borderId="4" xfId="359" applyFont="true" applyBorder="true" applyAlignment="true" applyProtection="false">
      <alignment horizontal="center" vertical="center" textRotation="0" wrapText="true" indent="0" shrinkToFit="false"/>
      <protection locked="true" hidden="false"/>
    </xf>
    <xf numFmtId="231" fontId="69" fillId="0" borderId="4" xfId="438"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general" vertical="center" textRotation="0" wrapText="true" indent="0" shrinkToFit="false"/>
      <protection locked="true" hidden="false"/>
    </xf>
    <xf numFmtId="232" fontId="91" fillId="3" borderId="4" xfId="229" applyFont="true" applyBorder="true" applyAlignment="true" applyProtection="true">
      <alignment horizontal="center" vertical="center" textRotation="0" wrapText="true" indent="0" shrinkToFit="false"/>
      <protection locked="true" hidden="false"/>
    </xf>
    <xf numFmtId="178" fontId="98" fillId="3" borderId="4" xfId="229" applyFont="true" applyBorder="true" applyAlignment="true" applyProtection="true">
      <alignment horizontal="center" vertical="center" textRotation="0" wrapText="true" indent="0" shrinkToFit="false"/>
      <protection locked="true" hidden="false"/>
    </xf>
    <xf numFmtId="164" fontId="91" fillId="0" borderId="4" xfId="469" applyFont="true" applyBorder="true" applyAlignment="true" applyProtection="false">
      <alignment horizontal="center" vertical="center" textRotation="0" wrapText="true" indent="0" shrinkToFit="false"/>
      <protection locked="true" hidden="false"/>
    </xf>
    <xf numFmtId="164" fontId="91" fillId="0" borderId="4" xfId="469" applyFont="true" applyBorder="true" applyAlignment="true" applyProtection="false">
      <alignment horizontal="center" vertical="center" textRotation="0" wrapText="false" indent="0" shrinkToFit="false"/>
      <protection locked="true" hidden="false"/>
    </xf>
    <xf numFmtId="164" fontId="91" fillId="3" borderId="4" xfId="229" applyFont="true" applyBorder="true" applyAlignment="true" applyProtection="true">
      <alignment horizontal="center" vertical="center" textRotation="0" wrapText="false" indent="0" shrinkToFit="false"/>
      <protection locked="true" hidden="false"/>
    </xf>
    <xf numFmtId="195" fontId="69" fillId="3" borderId="4" xfId="363" applyFont="true" applyBorder="true" applyAlignment="true" applyProtection="false">
      <alignment horizontal="left" vertical="center" textRotation="0" wrapText="true" indent="0" shrinkToFit="false"/>
      <protection locked="true" hidden="false"/>
    </xf>
    <xf numFmtId="195" fontId="97" fillId="0" borderId="4" xfId="0" applyFont="true" applyBorder="true" applyAlignment="true" applyProtection="false">
      <alignment horizontal="center" vertical="center" textRotation="0" wrapText="false" indent="0" shrinkToFit="false"/>
      <protection locked="true" hidden="false"/>
    </xf>
    <xf numFmtId="164" fontId="69" fillId="3" borderId="4" xfId="501" applyFont="true" applyBorder="true" applyAlignment="true" applyProtection="false">
      <alignment horizontal="center" vertical="center" textRotation="0" wrapText="true" indent="0" shrinkToFit="false"/>
      <protection locked="true" hidden="false"/>
    </xf>
    <xf numFmtId="164" fontId="69" fillId="3" borderId="4" xfId="362" applyFont="true" applyBorder="true" applyAlignment="true" applyProtection="false">
      <alignment horizontal="left" vertical="center" textRotation="0" wrapText="true" indent="0" shrinkToFit="false"/>
      <protection locked="true" hidden="false"/>
    </xf>
    <xf numFmtId="164" fontId="69" fillId="20" borderId="4" xfId="0" applyFont="true" applyBorder="true" applyAlignment="true" applyProtection="false">
      <alignment horizontal="center" vertical="bottom" textRotation="0" wrapText="false" indent="0" shrinkToFit="false"/>
      <protection locked="true" hidden="false"/>
    </xf>
    <xf numFmtId="164" fontId="89" fillId="20" borderId="0" xfId="0" applyFont="true" applyBorder="true" applyAlignment="true" applyProtection="false">
      <alignment horizontal="center" vertical="bottom" textRotation="0" wrapText="false" indent="0" shrinkToFit="false"/>
      <protection locked="true" hidden="false"/>
    </xf>
    <xf numFmtId="195" fontId="69" fillId="3" borderId="4" xfId="438" applyFont="true" applyBorder="true" applyAlignment="true" applyProtection="false">
      <alignment horizontal="center" vertical="center" textRotation="0" wrapText="false" indent="0" shrinkToFit="false"/>
      <protection locked="true" hidden="false"/>
    </xf>
    <xf numFmtId="195" fontId="69" fillId="3" borderId="4" xfId="442"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center" vertical="center" textRotation="0" wrapText="false" indent="0" shrinkToFit="false"/>
      <protection locked="true" hidden="false"/>
    </xf>
    <xf numFmtId="164" fontId="69" fillId="0" borderId="4" xfId="494" applyFont="true" applyBorder="true" applyAlignment="true" applyProtection="false">
      <alignment horizontal="center" vertical="center" textRotation="0" wrapText="true" indent="0" shrinkToFit="false"/>
      <protection locked="true" hidden="false"/>
    </xf>
    <xf numFmtId="237" fontId="69" fillId="0" borderId="4" xfId="494" applyFont="true" applyBorder="true" applyAlignment="true" applyProtection="false">
      <alignment horizontal="center" vertical="center" textRotation="0" wrapText="true" indent="0" shrinkToFit="false"/>
      <protection locked="true" hidden="false"/>
    </xf>
    <xf numFmtId="164" fontId="69" fillId="0" borderId="3" xfId="0" applyFont="true" applyBorder="true" applyAlignment="true" applyProtection="false">
      <alignment horizontal="left" vertical="center" textRotation="0" wrapText="true" indent="0" shrinkToFit="false"/>
      <protection locked="true" hidden="false"/>
    </xf>
    <xf numFmtId="164" fontId="69" fillId="0" borderId="11" xfId="0" applyFont="true" applyBorder="true" applyAlignment="true" applyProtection="false">
      <alignment horizontal="left" vertical="center" textRotation="0" wrapText="true" indent="0" shrinkToFit="false"/>
      <protection locked="true" hidden="false"/>
    </xf>
    <xf numFmtId="237" fontId="69"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231" fontId="69" fillId="0" borderId="4" xfId="231" applyFont="true" applyBorder="true" applyAlignment="true" applyProtection="true">
      <alignment horizontal="center" vertical="center" textRotation="0" wrapText="true" indent="0" shrinkToFit="false"/>
      <protection locked="true" hidden="false"/>
    </xf>
    <xf numFmtId="164" fontId="69" fillId="0" borderId="5" xfId="0" applyFont="true" applyBorder="true" applyAlignment="true" applyProtection="false">
      <alignment horizontal="center" vertical="center" textRotation="0" wrapText="true" indent="0" shrinkToFit="false"/>
      <protection locked="true" hidden="false"/>
    </xf>
    <xf numFmtId="179" fontId="69" fillId="0" borderId="4" xfId="440" applyFont="true" applyBorder="true" applyAlignment="true" applyProtection="false">
      <alignment horizontal="center" vertical="center" textRotation="0" wrapText="false" indent="0" shrinkToFit="false"/>
      <protection locked="true" hidden="false"/>
    </xf>
    <xf numFmtId="195" fontId="69" fillId="0" borderId="4" xfId="482"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true" indent="0" shrinkToFit="false"/>
      <protection locked="true" hidden="false"/>
    </xf>
    <xf numFmtId="245" fontId="69" fillId="0" borderId="4" xfId="0" applyFont="true" applyBorder="true" applyAlignment="true" applyProtection="false">
      <alignment horizontal="center" vertical="center" textRotation="0" wrapText="false" indent="0" shrinkToFit="false"/>
      <protection locked="true" hidden="false"/>
    </xf>
    <xf numFmtId="164" fontId="90" fillId="0" borderId="4" xfId="499" applyFont="true" applyBorder="true" applyAlignment="true" applyProtection="false">
      <alignment horizontal="general" vertical="center" textRotation="0" wrapText="true" indent="0" shrinkToFit="false"/>
      <protection locked="true" hidden="false"/>
    </xf>
    <xf numFmtId="195" fontId="90" fillId="0" borderId="4" xfId="462" applyFont="true" applyBorder="true" applyAlignment="true" applyProtection="false">
      <alignment horizontal="center" vertical="center" textRotation="0" wrapText="true" indent="0" shrinkToFit="false"/>
      <protection locked="true" hidden="false"/>
    </xf>
    <xf numFmtId="164" fontId="90" fillId="0" borderId="4" xfId="0" applyFont="true" applyBorder="true" applyAlignment="true" applyProtection="false">
      <alignment horizontal="center" vertical="bottom" textRotation="0" wrapText="false" indent="0" shrinkToFit="false"/>
      <protection locked="true" hidden="false"/>
    </xf>
    <xf numFmtId="164" fontId="69" fillId="20" borderId="4" xfId="0" applyFont="true" applyBorder="true" applyAlignment="true" applyProtection="false">
      <alignment horizontal="center" vertical="center" textRotation="0" wrapText="false" indent="0" shrinkToFit="false"/>
      <protection locked="true" hidden="false"/>
    </xf>
    <xf numFmtId="231" fontId="69" fillId="0" borderId="4" xfId="330" applyFont="true" applyBorder="true" applyAlignment="true" applyProtection="false">
      <alignment horizontal="center" vertical="center" textRotation="0" wrapText="true" indent="0" shrinkToFit="false"/>
      <protection locked="true" hidden="false"/>
    </xf>
    <xf numFmtId="231" fontId="69" fillId="0" borderId="4" xfId="330" applyFont="true" applyBorder="true" applyAlignment="true" applyProtection="false">
      <alignment horizontal="center" vertical="center" textRotation="0" wrapText="false" indent="0" shrinkToFit="false"/>
      <protection locked="true" hidden="false"/>
    </xf>
    <xf numFmtId="246" fontId="90" fillId="3" borderId="4" xfId="0" applyFont="true" applyBorder="true" applyAlignment="true" applyProtection="false">
      <alignment horizontal="center" vertical="center" textRotation="0" wrapText="false" indent="0" shrinkToFit="false"/>
      <protection locked="true" hidden="false"/>
    </xf>
    <xf numFmtId="164" fontId="69" fillId="3" borderId="4" xfId="438" applyFont="true" applyBorder="true" applyAlignment="true" applyProtection="false">
      <alignment horizontal="center" vertical="center" textRotation="0" wrapText="false" indent="0" shrinkToFit="false"/>
      <protection locked="true" hidden="false"/>
    </xf>
    <xf numFmtId="179" fontId="69" fillId="3" borderId="4" xfId="440" applyFont="true" applyBorder="true" applyAlignment="true" applyProtection="false">
      <alignment horizontal="center" vertical="center" textRotation="0" wrapText="false" indent="0" shrinkToFit="false"/>
      <protection locked="true" hidden="false"/>
    </xf>
    <xf numFmtId="196" fontId="69" fillId="0" borderId="4" xfId="392" applyFont="true" applyBorder="true" applyAlignment="true" applyProtection="false">
      <alignment horizontal="left" vertical="center" textRotation="0" wrapText="false" indent="0" shrinkToFit="false"/>
      <protection locked="true" hidden="false"/>
    </xf>
    <xf numFmtId="195" fontId="69" fillId="0" borderId="4" xfId="392" applyFont="true" applyBorder="true" applyAlignment="true" applyProtection="false">
      <alignment horizontal="center" vertical="center" textRotation="0" wrapText="false" indent="0" shrinkToFit="false"/>
      <protection locked="true" hidden="false"/>
    </xf>
    <xf numFmtId="164" fontId="90" fillId="0" borderId="4" xfId="482" applyFont="true" applyBorder="true" applyAlignment="true" applyProtection="false">
      <alignment horizontal="center" vertical="center" textRotation="0" wrapText="true" indent="0" shrinkToFit="false"/>
      <protection locked="true" hidden="false"/>
    </xf>
    <xf numFmtId="164" fontId="90" fillId="3" borderId="4" xfId="499" applyFont="true" applyBorder="true" applyAlignment="true" applyProtection="false">
      <alignment horizontal="left" vertical="center" textRotation="0" wrapText="true" indent="1" shrinkToFit="false"/>
      <protection locked="true" hidden="false"/>
    </xf>
    <xf numFmtId="195" fontId="90" fillId="3" borderId="4" xfId="208" applyFont="true" applyBorder="true" applyAlignment="true" applyProtection="true">
      <alignment horizontal="center" vertical="center" textRotation="0" wrapText="true" indent="0" shrinkToFit="false"/>
      <protection locked="true" hidden="false"/>
    </xf>
    <xf numFmtId="178" fontId="90" fillId="3" borderId="4" xfId="203" applyFont="true" applyBorder="true" applyAlignment="true" applyProtection="true">
      <alignment horizontal="right" vertical="center" textRotation="0" wrapText="true" indent="1" shrinkToFit="false"/>
      <protection locked="true" hidden="false"/>
    </xf>
    <xf numFmtId="195" fontId="90" fillId="3" borderId="4" xfId="207" applyFont="true" applyBorder="true" applyAlignment="true" applyProtection="true">
      <alignment horizontal="center" vertical="center" textRotation="0" wrapText="true" indent="0" shrinkToFit="false"/>
      <protection locked="true" hidden="false"/>
    </xf>
    <xf numFmtId="195" fontId="90" fillId="3" borderId="4" xfId="205" applyFont="true" applyBorder="true" applyAlignment="true" applyProtection="true">
      <alignment horizontal="center" vertical="center" textRotation="0" wrapText="true" indent="0" shrinkToFit="false"/>
      <protection locked="true" hidden="false"/>
    </xf>
    <xf numFmtId="231" fontId="90" fillId="0" borderId="4" xfId="497" applyFont="true" applyBorder="true" applyAlignment="true" applyProtection="false">
      <alignment horizontal="left" vertical="center" textRotation="0" wrapText="true" indent="0" shrinkToFit="false"/>
      <protection locked="true" hidden="false"/>
    </xf>
    <xf numFmtId="195" fontId="90" fillId="0" borderId="4" xfId="497" applyFont="true" applyBorder="true" applyAlignment="true" applyProtection="false">
      <alignment horizontal="center" vertical="center" textRotation="0" wrapText="true" indent="0" shrinkToFit="false"/>
      <protection locked="true" hidden="false"/>
    </xf>
    <xf numFmtId="231" fontId="69" fillId="0" borderId="4" xfId="254" applyFont="true" applyBorder="true" applyAlignment="true" applyProtection="true">
      <alignment horizontal="left" vertical="center" textRotation="0" wrapText="true" indent="0" shrinkToFit="false"/>
      <protection locked="true" hidden="false"/>
    </xf>
    <xf numFmtId="231" fontId="69" fillId="0" borderId="4" xfId="254" applyFont="true" applyBorder="true" applyAlignment="true" applyProtection="true">
      <alignment horizontal="center" vertical="center" textRotation="0" wrapText="true" indent="0" shrinkToFit="false"/>
      <protection locked="true" hidden="false"/>
    </xf>
    <xf numFmtId="164" fontId="69" fillId="20" borderId="18" xfId="0" applyFont="true" applyBorder="true" applyAlignment="true" applyProtection="false">
      <alignment horizontal="center" vertical="center" textRotation="0" wrapText="true" indent="0" shrinkToFit="false"/>
      <protection locked="true" hidden="false"/>
    </xf>
    <xf numFmtId="195" fontId="69" fillId="20" borderId="4" xfId="0" applyFont="true" applyBorder="true" applyAlignment="true" applyProtection="false">
      <alignment horizontal="center" vertical="center" textRotation="0" wrapText="true" indent="0" shrinkToFit="false"/>
      <protection locked="true" hidden="false"/>
    </xf>
    <xf numFmtId="195" fontId="69" fillId="20" borderId="4" xfId="0" applyFont="true" applyBorder="true" applyAlignment="true" applyProtection="false">
      <alignment horizontal="center" vertical="center" textRotation="0" wrapText="false" indent="0" shrinkToFit="false"/>
      <protection locked="true" hidden="false"/>
    </xf>
    <xf numFmtId="164" fontId="69" fillId="0" borderId="13" xfId="0" applyFont="true" applyBorder="true" applyAlignment="true" applyProtection="false">
      <alignment horizontal="center" vertical="bottom" textRotation="0" wrapText="false" indent="0" shrinkToFit="false"/>
      <protection locked="true" hidden="false"/>
    </xf>
    <xf numFmtId="195" fontId="69" fillId="0" borderId="13" xfId="0" applyFont="true" applyBorder="true" applyAlignment="true" applyProtection="false">
      <alignment horizontal="center" vertical="center" textRotation="0" wrapText="false" indent="0" shrinkToFit="false"/>
      <protection locked="true" hidden="false"/>
    </xf>
    <xf numFmtId="179" fontId="69" fillId="0" borderId="4" xfId="442" applyFont="true" applyBorder="tru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20" borderId="13" xfId="0" applyFont="true" applyBorder="true" applyAlignment="true" applyProtection="false">
      <alignment horizontal="general" vertical="center" textRotation="0" wrapText="true" indent="0" shrinkToFit="false"/>
      <protection locked="true" hidden="false"/>
    </xf>
    <xf numFmtId="185" fontId="69" fillId="0" borderId="4" xfId="475" applyFont="true" applyBorder="true" applyAlignment="true" applyProtection="false">
      <alignment horizontal="general" vertical="center" textRotation="0" wrapText="true" indent="0" shrinkToFit="false"/>
      <protection locked="true" hidden="false"/>
    </xf>
    <xf numFmtId="178" fontId="69" fillId="3" borderId="4" xfId="165" applyFont="true" applyBorder="true" applyAlignment="true" applyProtection="true">
      <alignment horizontal="center" vertical="center" textRotation="0" wrapText="true" indent="0" shrinkToFit="false"/>
      <protection locked="true" hidden="false"/>
    </xf>
    <xf numFmtId="177" fontId="69" fillId="0" borderId="4" xfId="0" applyFont="true" applyBorder="true" applyAlignment="true" applyProtection="false">
      <alignment horizontal="center" vertical="center" textRotation="0" wrapText="false" indent="0" shrinkToFit="false"/>
      <protection locked="true" hidden="false"/>
    </xf>
  </cellXfs>
  <cellStyles count="624">
    <cellStyle name="Normal" xfId="0" builtinId="0"/>
    <cellStyle name="Comma" xfId="15" builtinId="3"/>
    <cellStyle name="Comma [0]" xfId="16" builtinId="6"/>
    <cellStyle name="Currency" xfId="17" builtinId="4"/>
    <cellStyle name="Currency [0]" xfId="18" builtinId="7"/>
    <cellStyle name="Percent" xfId="19" builtinId="5"/>
    <cellStyle name="          &#13;&#10;shell=progman.exe&#13;&#10;m" xfId="20"/>
    <cellStyle name="1" xfId="21"/>
    <cellStyle name="1_Book1" xfId="22"/>
    <cellStyle name="1_Book1_1" xfId="23"/>
    <cellStyle name="1_Book1_1_Bieu kem theo BC 6 thang dau nam 2018 ve GTNT" xfId="24"/>
    <cellStyle name="1_Book1_1_Ty le cung hoa 4 chi tieu Giao thong" xfId="25"/>
    <cellStyle name="1_Cau thuy dien Ban La (Cu Anh)" xfId="26"/>
    <cellStyle name="1_Cau thuy dien Ban La (Cu Anh)_Bieu kem theo BC 6 thang dau nam 2018 ve GTNT" xfId="27"/>
    <cellStyle name="1_Cau thuy dien Ban La (Cu Anh)_Ty le cung hoa 4 chi tieu Giao thong" xfId="28"/>
    <cellStyle name="1_Du toan 558 (Km17+508.12 - Km 22)" xfId="29"/>
    <cellStyle name="1_Du toan 558 (Km17+508.12 - Km 22)_Bieu kem theo BC 6 thang dau nam 2018 ve GTNT" xfId="30"/>
    <cellStyle name="1_Du toan 558 (Km17+508.12 - Km 22)_Ty le cung hoa 4 chi tieu Giao thong" xfId="31"/>
    <cellStyle name="1_Gia_VLQL48_duyet " xfId="32"/>
    <cellStyle name="1_Gia_VLQL48_duyet _Bieu kem theo BC 6 thang dau nam 2018 ve GTNT" xfId="33"/>
    <cellStyle name="1_Gia_VLQL48_duyet _Ty le cung hoa 4 chi tieu Giao thong" xfId="34"/>
    <cellStyle name="1_KlQdinhduyet" xfId="35"/>
    <cellStyle name="1_KlQdinhduyet_Bieu kem theo BC 6 thang dau nam 2018 ve GTNT" xfId="36"/>
    <cellStyle name="1_KlQdinhduyet_Ty le cung hoa 4 chi tieu Giao thong" xfId="37"/>
    <cellStyle name="1_ÿÿÿÿÿ" xfId="38"/>
    <cellStyle name="2" xfId="39"/>
    <cellStyle name="20" xfId="40"/>
    <cellStyle name="2_Book1" xfId="41"/>
    <cellStyle name="2_Book1_1" xfId="42"/>
    <cellStyle name="2_Book1_1_Bieu kem theo BC 6 thang dau nam 2018 ve GTNT" xfId="43"/>
    <cellStyle name="2_Book1_1_Ty le cung hoa 4 chi tieu Giao thong" xfId="44"/>
    <cellStyle name="2_Cau thuy dien Ban La (Cu Anh)" xfId="45"/>
    <cellStyle name="2_Cau thuy dien Ban La (Cu Anh)_Bieu kem theo BC 6 thang dau nam 2018 ve GTNT" xfId="46"/>
    <cellStyle name="2_Cau thuy dien Ban La (Cu Anh)_Ty le cung hoa 4 chi tieu Giao thong" xfId="47"/>
    <cellStyle name="2_Du toan 558 (Km17+508.12 - Km 22)" xfId="48"/>
    <cellStyle name="2_Du toan 558 (Km17+508.12 - Km 22)_Bieu kem theo BC 6 thang dau nam 2018 ve GTNT" xfId="49"/>
    <cellStyle name="2_Du toan 558 (Km17+508.12 - Km 22)_Ty le cung hoa 4 chi tieu Giao thong" xfId="50"/>
    <cellStyle name="2_Gia_VLQL48_duyet " xfId="51"/>
    <cellStyle name="2_Gia_VLQL48_duyet _Bieu kem theo BC 6 thang dau nam 2018 ve GTNT" xfId="52"/>
    <cellStyle name="2_Gia_VLQL48_duyet _Ty le cung hoa 4 chi tieu Giao thong" xfId="53"/>
    <cellStyle name="2_KlQdinhduyet" xfId="54"/>
    <cellStyle name="2_KlQdinhduyet_Bieu kem theo BC 6 thang dau nam 2018 ve GTNT" xfId="55"/>
    <cellStyle name="2_KlQdinhduyet_Ty le cung hoa 4 chi tieu Giao thong" xfId="56"/>
    <cellStyle name="2_ÿÿÿÿÿ" xfId="57"/>
    <cellStyle name="3" xfId="58"/>
    <cellStyle name="3_Book1" xfId="59"/>
    <cellStyle name="3_Book1_1" xfId="60"/>
    <cellStyle name="3_Book1_1_Bieu kem theo BC 6 thang dau nam 2018 ve GTNT" xfId="61"/>
    <cellStyle name="3_Book1_1_Ty le cung hoa 4 chi tieu Giao thong" xfId="62"/>
    <cellStyle name="3_Cau thuy dien Ban La (Cu Anh)" xfId="63"/>
    <cellStyle name="3_Cau thuy dien Ban La (Cu Anh)_Bieu kem theo BC 6 thang dau nam 2018 ve GTNT" xfId="64"/>
    <cellStyle name="3_Cau thuy dien Ban La (Cu Anh)_Ty le cung hoa 4 chi tieu Giao thong" xfId="65"/>
    <cellStyle name="3_Du toan 558 (Km17+508.12 - Km 22)" xfId="66"/>
    <cellStyle name="3_Du toan 558 (Km17+508.12 - Km 22)_Bieu kem theo BC 6 thang dau nam 2018 ve GTNT" xfId="67"/>
    <cellStyle name="3_Du toan 558 (Km17+508.12 - Km 22)_Ty le cung hoa 4 chi tieu Giao thong" xfId="68"/>
    <cellStyle name="3_Gia_VLQL48_duyet " xfId="69"/>
    <cellStyle name="3_Gia_VLQL48_duyet _Bieu kem theo BC 6 thang dau nam 2018 ve GTNT" xfId="70"/>
    <cellStyle name="3_Gia_VLQL48_duyet _Ty le cung hoa 4 chi tieu Giao thong" xfId="71"/>
    <cellStyle name="3_KlQdinhduyet" xfId="72"/>
    <cellStyle name="3_KlQdinhduyet_Bieu kem theo BC 6 thang dau nam 2018 ve GTNT" xfId="73"/>
    <cellStyle name="3_KlQdinhduyet_Ty le cung hoa 4 chi tieu Giao thong" xfId="74"/>
    <cellStyle name="3_ÿÿÿÿÿ" xfId="75"/>
    <cellStyle name="4" xfId="76"/>
    <cellStyle name="4_Book1" xfId="77"/>
    <cellStyle name="4_Book1_1" xfId="78"/>
    <cellStyle name="4_Book1_1_Bieu kem theo BC 6 thang dau nam 2018 ve GTNT" xfId="79"/>
    <cellStyle name="4_Book1_1_Ty le cung hoa 4 chi tieu Giao thong" xfId="80"/>
    <cellStyle name="4_Cau thuy dien Ban La (Cu Anh)" xfId="81"/>
    <cellStyle name="4_Cau thuy dien Ban La (Cu Anh)_Bieu kem theo BC 6 thang dau nam 2018 ve GTNT" xfId="82"/>
    <cellStyle name="4_Cau thuy dien Ban La (Cu Anh)_Ty le cung hoa 4 chi tieu Giao thong" xfId="83"/>
    <cellStyle name="4_DT SCTX NAM 2012" xfId="84"/>
    <cellStyle name="4_DT SCTX NAM 2012_Bieu kem theo BC 6 thang dau nam 2018 ve GTNT" xfId="85"/>
    <cellStyle name="4_DT SCTX NAM 2012_Mau bieu So ket 2 nam thuc hien de an PT GTNT 2016 - 2018" xfId="86"/>
    <cellStyle name="4_DT SCTX NAM 2012_Ty le cung hoa 4 chi tieu Giao thong" xfId="87"/>
    <cellStyle name="4_Du toan 558 (Km17+508.12 - Km 22)" xfId="88"/>
    <cellStyle name="4_Du toan 558 (Km17+508.12 - Km 22)_Bieu kem theo BC 6 thang dau nam 2018 ve GTNT" xfId="89"/>
    <cellStyle name="4_Du toan 558 (Km17+508.12 - Km 22)_Ty le cung hoa 4 chi tieu Giao thong" xfId="90"/>
    <cellStyle name="4_Gia_VLQL48_duyet " xfId="91"/>
    <cellStyle name="4_Gia_VLQL48_duyet _Bieu kem theo BC 6 thang dau nam 2018 ve GTNT" xfId="92"/>
    <cellStyle name="4_Gia_VLQL48_duyet _Ty le cung hoa 4 chi tieu Giao thong" xfId="93"/>
    <cellStyle name="4_KlQdinhduyet" xfId="94"/>
    <cellStyle name="4_KlQdinhduyet_Bieu kem theo BC 6 thang dau nam 2018 ve GTNT" xfId="95"/>
    <cellStyle name="4_KlQdinhduyet_Ty le cung hoa 4 chi tieu Giao thong" xfId="96"/>
    <cellStyle name="4_NgamVangChoc(10-2)650" xfId="97"/>
    <cellStyle name="4_ÿÿÿÿÿ" xfId="98"/>
    <cellStyle name="52" xfId="99"/>
    <cellStyle name="6" xfId="100"/>
    <cellStyle name="??" xfId="101"/>
    <cellStyle name="?? [0.00]_ Att. 1- Cover" xfId="102"/>
    <cellStyle name="?? [0]" xfId="103"/>
    <cellStyle name="???? [0.00]_      " xfId="104"/>
    <cellStyle name="????_      " xfId="105"/>
    <cellStyle name="???[0]_00Q3902REV.1" xfId="106"/>
    <cellStyle name="???_???" xfId="107"/>
    <cellStyle name="??[0]_BRE" xfId="108"/>
    <cellStyle name="??_      " xfId="109"/>
    <cellStyle name="_Tong hop may cheu nganh 1" xfId="110"/>
    <cellStyle name="AeE­ [0]_INQUIRY ¿µ¾÷AßAø " xfId="111"/>
    <cellStyle name="AeE­_INQUIRY ¿µ¾÷AßAø " xfId="112"/>
    <cellStyle name="AÞ¸¶ [0]_INQUIRY ¿?¾÷AßAø " xfId="113"/>
    <cellStyle name="AÞ¸¶_INQUIRY ¿?¾÷AßAø " xfId="114"/>
    <cellStyle name="Bình thường 2" xfId="115"/>
    <cellStyle name="C?AØ_¿?¾÷CoE² " xfId="116"/>
    <cellStyle name="Calc Currency (0)" xfId="117"/>
    <cellStyle name="Calc Currency (2)" xfId="118"/>
    <cellStyle name="Calc Percent (0)" xfId="119"/>
    <cellStyle name="Calc Percent (1)" xfId="120"/>
    <cellStyle name="Calc Percent (2)" xfId="121"/>
    <cellStyle name="Calc Units (0)" xfId="122"/>
    <cellStyle name="Calc Units (1)" xfId="123"/>
    <cellStyle name="Calc Units (2)" xfId="124"/>
    <cellStyle name="category" xfId="125"/>
    <cellStyle name="Comma 10" xfId="126"/>
    <cellStyle name="Comma 10 10" xfId="127"/>
    <cellStyle name="Comma 10 2" xfId="128"/>
    <cellStyle name="Comma 10 3" xfId="129"/>
    <cellStyle name="Comma 10 4" xfId="130"/>
    <cellStyle name="Comma 10 5" xfId="131"/>
    <cellStyle name="Comma 10 6" xfId="132"/>
    <cellStyle name="Comma 10 7" xfId="133"/>
    <cellStyle name="Comma 100" xfId="134"/>
    <cellStyle name="Comma 103" xfId="135"/>
    <cellStyle name="Comma 105" xfId="136"/>
    <cellStyle name="Comma 11" xfId="137"/>
    <cellStyle name="Comma 11 2" xfId="138"/>
    <cellStyle name="Comma 113" xfId="139"/>
    <cellStyle name="Comma 114" xfId="140"/>
    <cellStyle name="Comma 12" xfId="141"/>
    <cellStyle name="Comma 13" xfId="142"/>
    <cellStyle name="Comma 13 2" xfId="143"/>
    <cellStyle name="Comma 14" xfId="144"/>
    <cellStyle name="Comma 14 2" xfId="145"/>
    <cellStyle name="Comma 15" xfId="146"/>
    <cellStyle name="Comma 16" xfId="147"/>
    <cellStyle name="Comma 16 2" xfId="148"/>
    <cellStyle name="Comma 17" xfId="149"/>
    <cellStyle name="Comma 17 2" xfId="150"/>
    <cellStyle name="Comma 17 2 2" xfId="151"/>
    <cellStyle name="Comma 17 3" xfId="152"/>
    <cellStyle name="Comma 18" xfId="153"/>
    <cellStyle name="Comma 18 2" xfId="154"/>
    <cellStyle name="Comma 18 2 2" xfId="155"/>
    <cellStyle name="Comma 18 3" xfId="156"/>
    <cellStyle name="Comma 19" xfId="157"/>
    <cellStyle name="Comma 19 2" xfId="158"/>
    <cellStyle name="Comma 19 2 2" xfId="159"/>
    <cellStyle name="Comma 19 3" xfId="160"/>
    <cellStyle name="Comma 2" xfId="161"/>
    <cellStyle name="Comma 2 2" xfId="162"/>
    <cellStyle name="Comma 2 2 2" xfId="163"/>
    <cellStyle name="Comma 2 2 2 2" xfId="164"/>
    <cellStyle name="Comma 2 3" xfId="165"/>
    <cellStyle name="Comma 2 4" xfId="166"/>
    <cellStyle name="Comma 2 5" xfId="167"/>
    <cellStyle name="Comma 20" xfId="168"/>
    <cellStyle name="Comma 20 2" xfId="169"/>
    <cellStyle name="Comma 20 2 2" xfId="170"/>
    <cellStyle name="Comma 20 3" xfId="171"/>
    <cellStyle name="Comma 21" xfId="172"/>
    <cellStyle name="Comma 21 2" xfId="173"/>
    <cellStyle name="Comma 21 2 2" xfId="174"/>
    <cellStyle name="Comma 21 3" xfId="175"/>
    <cellStyle name="Comma 22" xfId="176"/>
    <cellStyle name="Comma 22 2" xfId="177"/>
    <cellStyle name="Comma 22 2 2" xfId="178"/>
    <cellStyle name="Comma 22 3" xfId="179"/>
    <cellStyle name="Comma 23" xfId="180"/>
    <cellStyle name="Comma 23 2" xfId="181"/>
    <cellStyle name="Comma 24" xfId="182"/>
    <cellStyle name="Comma 24 2" xfId="183"/>
    <cellStyle name="Comma 25" xfId="184"/>
    <cellStyle name="Comma 25 2" xfId="185"/>
    <cellStyle name="Comma 26" xfId="186"/>
    <cellStyle name="Comma 27" xfId="187"/>
    <cellStyle name="Comma 28" xfId="188"/>
    <cellStyle name="Comma 29" xfId="189"/>
    <cellStyle name="Comma 2_Bieu kem theo DA GTNT" xfId="190"/>
    <cellStyle name="Comma 3" xfId="191"/>
    <cellStyle name="Comma 3 2" xfId="192"/>
    <cellStyle name="Comma 3 2 2" xfId="193"/>
    <cellStyle name="Comma 3 3" xfId="194"/>
    <cellStyle name="Comma 3 4" xfId="195"/>
    <cellStyle name="Comma 3 5" xfId="196"/>
    <cellStyle name="Comma 3 6" xfId="197"/>
    <cellStyle name="Comma 3 8" xfId="198"/>
    <cellStyle name="Comma 30" xfId="199"/>
    <cellStyle name="Comma 31" xfId="200"/>
    <cellStyle name="Comma 32" xfId="201"/>
    <cellStyle name="Comma 33" xfId="202"/>
    <cellStyle name="Comma 34" xfId="203"/>
    <cellStyle name="Comma 35" xfId="204"/>
    <cellStyle name="Comma 36" xfId="205"/>
    <cellStyle name="Comma 37" xfId="206"/>
    <cellStyle name="Comma 38" xfId="207"/>
    <cellStyle name="Comma 39" xfId="208"/>
    <cellStyle name="Comma 3_Bieu kem theo BC 6 thang dau nam 2018 ve GTNT" xfId="209"/>
    <cellStyle name="Comma 4" xfId="210"/>
    <cellStyle name="Comma 4 2" xfId="211"/>
    <cellStyle name="Comma 4 3" xfId="212"/>
    <cellStyle name="Comma 4 4" xfId="213"/>
    <cellStyle name="Comma 4 5" xfId="214"/>
    <cellStyle name="Comma 4 6" xfId="215"/>
    <cellStyle name="Comma 41" xfId="216"/>
    <cellStyle name="Comma 44" xfId="217"/>
    <cellStyle name="Comma 46" xfId="218"/>
    <cellStyle name="Comma 47" xfId="219"/>
    <cellStyle name="Comma 4_Bieu kem theo BC 6 thang dau nam 2018 ve GTNT" xfId="220"/>
    <cellStyle name="Comma 5" xfId="221"/>
    <cellStyle name="Comma 5 2" xfId="222"/>
    <cellStyle name="Comma 5 2 2" xfId="223"/>
    <cellStyle name="Comma 5 3" xfId="224"/>
    <cellStyle name="Comma 56" xfId="225"/>
    <cellStyle name="Comma 6" xfId="226"/>
    <cellStyle name="Comma 6 2" xfId="227"/>
    <cellStyle name="Comma 6 3" xfId="228"/>
    <cellStyle name="Comma 64" xfId="229"/>
    <cellStyle name="Comma 66" xfId="230"/>
    <cellStyle name="Comma 7" xfId="231"/>
    <cellStyle name="Comma 7 2" xfId="232"/>
    <cellStyle name="Comma 74" xfId="233"/>
    <cellStyle name="Comma 75" xfId="234"/>
    <cellStyle name="Comma 78" xfId="235"/>
    <cellStyle name="Comma 79" xfId="236"/>
    <cellStyle name="Comma 8" xfId="237"/>
    <cellStyle name="Comma 8 2" xfId="238"/>
    <cellStyle name="Comma 84" xfId="239"/>
    <cellStyle name="Comma 9" xfId="240"/>
    <cellStyle name="Comma 9 2" xfId="241"/>
    <cellStyle name="Comma 9 3" xfId="242"/>
    <cellStyle name="Comma 9 4" xfId="243"/>
    <cellStyle name="Comma 9 5" xfId="244"/>
    <cellStyle name="Comma 9 6" xfId="245"/>
    <cellStyle name="Comma 94" xfId="246"/>
    <cellStyle name="Comma 99" xfId="247"/>
    <cellStyle name="Comma [00]" xfId="248"/>
    <cellStyle name="Comma [0] 2" xfId="249"/>
    <cellStyle name="Comma [0] 3" xfId="250"/>
    <cellStyle name="Comma [0] 3 2" xfId="251"/>
    <cellStyle name="comma zerodec" xfId="252"/>
    <cellStyle name="Comma0" xfId="253"/>
    <cellStyle name="Comma_Sheet1" xfId="254"/>
    <cellStyle name="Comma_Sheet1 3" xfId="255"/>
    <cellStyle name="Comma_Sheet1 3 2" xfId="256"/>
    <cellStyle name="Currency 2" xfId="257"/>
    <cellStyle name="Currency [00]" xfId="258"/>
    <cellStyle name="Currency0" xfId="259"/>
    <cellStyle name="Currency1" xfId="260"/>
    <cellStyle name="Currency1 2" xfId="261"/>
    <cellStyle name="Currency1 3" xfId="262"/>
    <cellStyle name="C￥AØ_Sheet1_¿μ¾÷CoE² " xfId="263"/>
    <cellStyle name="C￥AØ_¿μ¾÷CoE² " xfId="264"/>
    <cellStyle name="D1" xfId="265"/>
    <cellStyle name="Date" xfId="266"/>
    <cellStyle name="Date Short" xfId="267"/>
    <cellStyle name="Dezimal [0]_UXO VII" xfId="268"/>
    <cellStyle name="Dezimal_UXO VII" xfId="269"/>
    <cellStyle name="Dollar (zero dec)" xfId="270"/>
    <cellStyle name="Dollar (zero dec) 2" xfId="271"/>
    <cellStyle name="Dollar (zero dec) 3" xfId="272"/>
    <cellStyle name="Dziesiętny [0]_Invoices2001Slovakia" xfId="273"/>
    <cellStyle name="Dziesiętny_Invoices2001Slovakia" xfId="274"/>
    <cellStyle name="Dấu phẩy_DA Deo ban-ql37 7- 05 trinh cuc1" xfId="275"/>
    <cellStyle name="e" xfId="276"/>
    <cellStyle name="e 2" xfId="277"/>
    <cellStyle name="e 3" xfId="278"/>
    <cellStyle name="Enter Currency (0)" xfId="279"/>
    <cellStyle name="Enter Currency (2)" xfId="280"/>
    <cellStyle name="Enter Units (0)" xfId="281"/>
    <cellStyle name="Enter Units (1)" xfId="282"/>
    <cellStyle name="Enter Units (2)" xfId="283"/>
    <cellStyle name="f" xfId="284"/>
    <cellStyle name="f 2" xfId="285"/>
    <cellStyle name="f 3" xfId="286"/>
    <cellStyle name="Fixed" xfId="287"/>
    <cellStyle name="Grey" xfId="288"/>
    <cellStyle name="HEADER" xfId="289"/>
    <cellStyle name="Header1" xfId="290"/>
    <cellStyle name="Header2" xfId="291"/>
    <cellStyle name="HEADING1" xfId="292"/>
    <cellStyle name="HEADING2" xfId="293"/>
    <cellStyle name="Hoa-Scholl" xfId="294"/>
    <cellStyle name="Input [yellow]" xfId="295"/>
    <cellStyle name="khanh" xfId="296"/>
    <cellStyle name="Link Currency (0)" xfId="297"/>
    <cellStyle name="Link Currency (2)" xfId="298"/>
    <cellStyle name="Link Units (0)" xfId="299"/>
    <cellStyle name="Link Units (1)" xfId="300"/>
    <cellStyle name="Link Units (2)" xfId="301"/>
    <cellStyle name="Loai CBDT" xfId="302"/>
    <cellStyle name="Loai CT" xfId="303"/>
    <cellStyle name="Loai GD" xfId="304"/>
    <cellStyle name="Millares [0]_Well Timing" xfId="305"/>
    <cellStyle name="Millares_Well Timing" xfId="306"/>
    <cellStyle name="Model" xfId="307"/>
    <cellStyle name="moi" xfId="308"/>
    <cellStyle name="Moneda [0]_Well Timing" xfId="309"/>
    <cellStyle name="Moneda_Well Timing" xfId="310"/>
    <cellStyle name="Monétaire [0]_TARIFFS DB" xfId="311"/>
    <cellStyle name="Monétaire_TARIFFS DB" xfId="312"/>
    <cellStyle name="n" xfId="313"/>
    <cellStyle name="New Times Roman" xfId="314"/>
    <cellStyle name="no dec" xfId="315"/>
    <cellStyle name="Normal - Style1" xfId="316"/>
    <cellStyle name="Normal 10" xfId="317"/>
    <cellStyle name="Normal 10 2" xfId="318"/>
    <cellStyle name="Normal 10 3" xfId="319"/>
    <cellStyle name="Normal 10 4" xfId="320"/>
    <cellStyle name="Normal 10 5" xfId="321"/>
    <cellStyle name="Normal 10 6" xfId="322"/>
    <cellStyle name="Normal 11" xfId="323"/>
    <cellStyle name="Normal 11 2" xfId="324"/>
    <cellStyle name="Normal 11 3" xfId="325"/>
    <cellStyle name="Normal 11 4" xfId="326"/>
    <cellStyle name="Normal 11 5" xfId="327"/>
    <cellStyle name="Normal 11 6" xfId="328"/>
    <cellStyle name="Normal 12" xfId="329"/>
    <cellStyle name="Normal 12 2" xfId="330"/>
    <cellStyle name="Normal 12 3" xfId="331"/>
    <cellStyle name="Normal 12 4" xfId="332"/>
    <cellStyle name="Normal 12 5" xfId="333"/>
    <cellStyle name="Normal 12 6" xfId="334"/>
    <cellStyle name="Normal 13" xfId="335"/>
    <cellStyle name="Normal 13 2" xfId="336"/>
    <cellStyle name="Normal 14" xfId="337"/>
    <cellStyle name="Normal 14 2" xfId="338"/>
    <cellStyle name="Normal 14 3" xfId="339"/>
    <cellStyle name="Normal 14 4" xfId="340"/>
    <cellStyle name="Normal 14 5" xfId="341"/>
    <cellStyle name="Normal 14 6" xfId="342"/>
    <cellStyle name="Normal 14 7" xfId="343"/>
    <cellStyle name="Normal 14_Bieu kem NQ Chi Bo ve Muc Tieu Cung hoa GTNT 2019" xfId="344"/>
    <cellStyle name="Normal 15" xfId="345"/>
    <cellStyle name="Normal 15 2" xfId="346"/>
    <cellStyle name="Normal 15 3" xfId="347"/>
    <cellStyle name="Normal 15 4" xfId="348"/>
    <cellStyle name="Normal 15 5" xfId="349"/>
    <cellStyle name="Normal 15 6" xfId="350"/>
    <cellStyle name="Normal 16" xfId="351"/>
    <cellStyle name="Normal 17" xfId="352"/>
    <cellStyle name="Normal 17 2" xfId="353"/>
    <cellStyle name="Normal 18" xfId="354"/>
    <cellStyle name="Normal 19" xfId="355"/>
    <cellStyle name="Normal 2" xfId="356"/>
    <cellStyle name="Normal 2 2" xfId="357"/>
    <cellStyle name="Normal 2 2 2" xfId="358"/>
    <cellStyle name="Normal 2 2 2 3" xfId="359"/>
    <cellStyle name="Normal 2 2 4" xfId="360"/>
    <cellStyle name="Normal 2 3" xfId="361"/>
    <cellStyle name="Normal 2 4" xfId="362"/>
    <cellStyle name="Normal 2 4 2" xfId="363"/>
    <cellStyle name="Normal 2 5" xfId="364"/>
    <cellStyle name="Normal 20" xfId="365"/>
    <cellStyle name="Normal 20 2" xfId="366"/>
    <cellStyle name="Normal 21" xfId="367"/>
    <cellStyle name="Normal 21 2" xfId="368"/>
    <cellStyle name="Normal 21 2 2" xfId="369"/>
    <cellStyle name="Normal 21 3" xfId="370"/>
    <cellStyle name="Normal 22" xfId="371"/>
    <cellStyle name="Normal 22 2" xfId="372"/>
    <cellStyle name="Normal 22 2 2" xfId="373"/>
    <cellStyle name="Normal 22 3" xfId="374"/>
    <cellStyle name="Normal 23" xfId="375"/>
    <cellStyle name="Normal 24" xfId="376"/>
    <cellStyle name="Normal 25" xfId="377"/>
    <cellStyle name="Normal 25 2" xfId="378"/>
    <cellStyle name="Normal 25 2 2" xfId="379"/>
    <cellStyle name="Normal 25 3" xfId="380"/>
    <cellStyle name="Normal 26" xfId="381"/>
    <cellStyle name="Normal 26 2" xfId="382"/>
    <cellStyle name="Normal 26 2 2" xfId="383"/>
    <cellStyle name="Normal 26 3" xfId="384"/>
    <cellStyle name="Normal 27" xfId="385"/>
    <cellStyle name="Normal 28" xfId="386"/>
    <cellStyle name="Normal 29" xfId="387"/>
    <cellStyle name="Normal 29 2" xfId="388"/>
    <cellStyle name="Normal 29 2 2" xfId="389"/>
    <cellStyle name="Normal 29 3" xfId="390"/>
    <cellStyle name="Normal 2_Bieu BC 6 thang 2015 bc Bo GTVT" xfId="391"/>
    <cellStyle name="Normal 3" xfId="392"/>
    <cellStyle name="Normal 3 10 2" xfId="393"/>
    <cellStyle name="Normal 3 10 3" xfId="394"/>
    <cellStyle name="Normal 3 11" xfId="395"/>
    <cellStyle name="Normal 3 12" xfId="396"/>
    <cellStyle name="Normal 3 12 3" xfId="397"/>
    <cellStyle name="Normal 3 15" xfId="398"/>
    <cellStyle name="Normal 3 2" xfId="399"/>
    <cellStyle name="Normal 3 2 2" xfId="400"/>
    <cellStyle name="Normal 3 3" xfId="401"/>
    <cellStyle name="Normal 3 4" xfId="402"/>
    <cellStyle name="Normal 3 5" xfId="403"/>
    <cellStyle name="Normal 3 6" xfId="404"/>
    <cellStyle name="Normal 3 7" xfId="405"/>
    <cellStyle name="Normal 3 8" xfId="406"/>
    <cellStyle name="Normal 30" xfId="407"/>
    <cellStyle name="Normal 30 2" xfId="408"/>
    <cellStyle name="Normal 30 2 2" xfId="409"/>
    <cellStyle name="Normal 30 3" xfId="410"/>
    <cellStyle name="Normal 31" xfId="411"/>
    <cellStyle name="Normal 32" xfId="412"/>
    <cellStyle name="Normal 32 2" xfId="413"/>
    <cellStyle name="Normal 33" xfId="414"/>
    <cellStyle name="Normal 33 2" xfId="415"/>
    <cellStyle name="Normal 34" xfId="416"/>
    <cellStyle name="Normal 34 2" xfId="417"/>
    <cellStyle name="Normal 35" xfId="418"/>
    <cellStyle name="Normal 36" xfId="419"/>
    <cellStyle name="Normal 37" xfId="420"/>
    <cellStyle name="Normal 38" xfId="421"/>
    <cellStyle name="Normal 38 2" xfId="422"/>
    <cellStyle name="Normal 39" xfId="423"/>
    <cellStyle name="Normal 39 2" xfId="424"/>
    <cellStyle name="Normal 3_Bieu kem NQ Chi Bo ve Muc Tieu Cung hoa GTNT 2019" xfId="425"/>
    <cellStyle name="Normal 4" xfId="426"/>
    <cellStyle name="Normal 4 2" xfId="427"/>
    <cellStyle name="Normal 4 3" xfId="428"/>
    <cellStyle name="Normal 4 4" xfId="429"/>
    <cellStyle name="Normal 4 5" xfId="430"/>
    <cellStyle name="Normal 4 6" xfId="431"/>
    <cellStyle name="Normal 40" xfId="432"/>
    <cellStyle name="Normal 41" xfId="433"/>
    <cellStyle name="Normal 42" xfId="434"/>
    <cellStyle name="Normal 42 2" xfId="435"/>
    <cellStyle name="Normal 43" xfId="436"/>
    <cellStyle name="Normal 43 2" xfId="437"/>
    <cellStyle name="Normal 44" xfId="438"/>
    <cellStyle name="Normal 44 2" xfId="439"/>
    <cellStyle name="Normal 45" xfId="440"/>
    <cellStyle name="Normal 45 2" xfId="441"/>
    <cellStyle name="Normal 46" xfId="442"/>
    <cellStyle name="Normal 46 2" xfId="443"/>
    <cellStyle name="Normal 47" xfId="444"/>
    <cellStyle name="Normal 47 2" xfId="445"/>
    <cellStyle name="Normal 48" xfId="446"/>
    <cellStyle name="Normal 48 2" xfId="447"/>
    <cellStyle name="Normal 49" xfId="448"/>
    <cellStyle name="Normal 4_Bieu kem theo BC 6 thang dau nam 2018 ve GTNT" xfId="449"/>
    <cellStyle name="Normal 5" xfId="450"/>
    <cellStyle name="Normal 50" xfId="451"/>
    <cellStyle name="Normal 51" xfId="452"/>
    <cellStyle name="Normal 52" xfId="453"/>
    <cellStyle name="Normal 53" xfId="454"/>
    <cellStyle name="Normal 54" xfId="455"/>
    <cellStyle name="Normal 55" xfId="456"/>
    <cellStyle name="Normal 56" xfId="457"/>
    <cellStyle name="Normal 57" xfId="458"/>
    <cellStyle name="Normal 58" xfId="459"/>
    <cellStyle name="Normal 59" xfId="460"/>
    <cellStyle name="Normal 6" xfId="461"/>
    <cellStyle name="Normal 6 2" xfId="462"/>
    <cellStyle name="Normal 6 2 2" xfId="463"/>
    <cellStyle name="Normal 6 2_Bieu kem NQ Chi Bo ve Muc Tieu Cung hoa GTNT 2019" xfId="464"/>
    <cellStyle name="Normal 6 3" xfId="465"/>
    <cellStyle name="Normal 6 4" xfId="466"/>
    <cellStyle name="Normal 6 5" xfId="467"/>
    <cellStyle name="Normal 6 6" xfId="468"/>
    <cellStyle name="Normal 60" xfId="469"/>
    <cellStyle name="Normal 61" xfId="470"/>
    <cellStyle name="Normal 62" xfId="471"/>
    <cellStyle name="Normal 63" xfId="472"/>
    <cellStyle name="Normal 6_duong GTNT 207 xa" xfId="473"/>
    <cellStyle name="Normal 7" xfId="474"/>
    <cellStyle name="Normal 7 2" xfId="475"/>
    <cellStyle name="Normal 7 3" xfId="476"/>
    <cellStyle name="Normal 7 4" xfId="477"/>
    <cellStyle name="Normal 7 5" xfId="478"/>
    <cellStyle name="Normal 7 6" xfId="479"/>
    <cellStyle name="Normal 7 7" xfId="480"/>
    <cellStyle name="Normal 7_duong GTNT 207 xa" xfId="481"/>
    <cellStyle name="Normal 8" xfId="482"/>
    <cellStyle name="Normal 9" xfId="483"/>
    <cellStyle name="Normal 9 2" xfId="484"/>
    <cellStyle name="Normal 9 3" xfId="485"/>
    <cellStyle name="Normal 9 4" xfId="486"/>
    <cellStyle name="Normal 9 5" xfId="487"/>
    <cellStyle name="Normal 9 6" xfId="488"/>
    <cellStyle name="Normal 9_Bieu kem theo BC 6 thang dau nam 2018 ve GTNT" xfId="489"/>
    <cellStyle name="Normal1" xfId="490"/>
    <cellStyle name="Normal1 2" xfId="491"/>
    <cellStyle name="Normal1 3" xfId="492"/>
    <cellStyle name="Normal_Bieu tong hop cung hoa duong giao thong (9.6.2015)" xfId="493"/>
    <cellStyle name="Normal_bieu tong hop de an 35xa diem NTM" xfId="494"/>
    <cellStyle name="Normal_bieu tong hop de an NTM" xfId="495"/>
    <cellStyle name="Normal_Bieu tong hop he thong duong huyen Trang Dinh." xfId="496"/>
    <cellStyle name="Normal_Biểu tổng hợp Hiện trang đường ĐH, ĐX ( Toán)_chuẩn nhất (1)" xfId="497"/>
    <cellStyle name="Normal_DT1Km duong cap A,B,C,D" xfId="498"/>
    <cellStyle name="Normal_DX" xfId="499"/>
    <cellStyle name="Normal_DX 2" xfId="500"/>
    <cellStyle name="Normal_Ms_Nga2.4" xfId="501"/>
    <cellStyle name="Normal_Phu bieu kem theo NQ 14 2" xfId="502"/>
    <cellStyle name="Normal_Sheet1" xfId="503"/>
    <cellStyle name="Normal_Tong hop su dung xi măng cac huyen 2013 (sua)" xfId="504"/>
    <cellStyle name="Normal_Tổng Hợp" xfId="505"/>
    <cellStyle name="Normal_Tổng Hợp 2" xfId="506"/>
    <cellStyle name="Normalny_Cennik obowiązuje od 06-08-2001 r (1)" xfId="507"/>
    <cellStyle name="oft Excel]&#13;&#10;Comment=open=/f ‚ðw’è‚·‚é‚ÆAƒ†[ƒU[’è‹`ŠÖ”‚ðŠÖ”“\‚è•t‚¯‚Ìˆê——‚É“o˜^‚·‚é‚±‚Æ‚ª‚Å‚«‚Ü‚·B&#13;&#10;Maximized" xfId="508"/>
    <cellStyle name="oft Excel]&#13;&#10;Comment=The open=/f lines load custom functions into the Paste Function list.&#13;&#10;Maximized=2&#13;&#10;Basics=1&#13;&#10;A" xfId="509"/>
    <cellStyle name="oft Excel]&#13;&#10;Comment=The open=/f lines load custom functions into the Paste Function list.&#13;&#10;Maximized=3&#13;&#10;Basics=1&#13;&#10;A" xfId="510"/>
    <cellStyle name="omma [0]_Mktg Prog" xfId="511"/>
    <cellStyle name="ormal_Sheet1_1" xfId="512"/>
    <cellStyle name="Percent 10" xfId="513"/>
    <cellStyle name="Percent 11" xfId="514"/>
    <cellStyle name="Percent 12" xfId="515"/>
    <cellStyle name="Percent 13" xfId="516"/>
    <cellStyle name="Percent 14" xfId="517"/>
    <cellStyle name="Percent 15" xfId="518"/>
    <cellStyle name="Percent 2" xfId="519"/>
    <cellStyle name="Percent 3" xfId="520"/>
    <cellStyle name="Percent 4" xfId="521"/>
    <cellStyle name="Percent 5" xfId="522"/>
    <cellStyle name="Percent 6" xfId="523"/>
    <cellStyle name="Percent 7" xfId="524"/>
    <cellStyle name="Percent 8" xfId="525"/>
    <cellStyle name="Percent 9" xfId="526"/>
    <cellStyle name="Percent [00]" xfId="527"/>
    <cellStyle name="Percent [0]" xfId="528"/>
    <cellStyle name="Percent [2]" xfId="529"/>
    <cellStyle name="Percent [2] 2" xfId="530"/>
    <cellStyle name="Percent [2] 3" xfId="531"/>
    <cellStyle name="PrePop Currency (0)" xfId="532"/>
    <cellStyle name="PrePop Currency (2)" xfId="533"/>
    <cellStyle name="PrePop Units (0)" xfId="534"/>
    <cellStyle name="PrePop Units (1)" xfId="535"/>
    <cellStyle name="PrePop Units (2)" xfId="536"/>
    <cellStyle name="pricing" xfId="537"/>
    <cellStyle name="PSChar" xfId="538"/>
    <cellStyle name="PSHeading" xfId="539"/>
    <cellStyle name="s]&#13;&#10;spooler=yes&#13;&#10;load=&#13;&#10;Beep=yes&#13;&#10;NullPort=None&#13;&#10;BorderWidth=3&#13;&#10;CursorBlinkRate=1200&#13;&#10;DoubleClickSpeed=452&#13;&#10;Programs=co" xfId="540"/>
    <cellStyle name="SAPBEXaggData" xfId="541"/>
    <cellStyle name="SAPBEXaggDataEmph" xfId="542"/>
    <cellStyle name="SAPBEXaggItem" xfId="543"/>
    <cellStyle name="SAPBEXchaText" xfId="544"/>
    <cellStyle name="SAPBEXexcBad7" xfId="545"/>
    <cellStyle name="SAPBEXexcBad8" xfId="546"/>
    <cellStyle name="SAPBEXexcBad9" xfId="547"/>
    <cellStyle name="SAPBEXexcCritical4" xfId="548"/>
    <cellStyle name="SAPBEXexcCritical5" xfId="549"/>
    <cellStyle name="SAPBEXexcCritical6" xfId="550"/>
    <cellStyle name="SAPBEXexcGood1" xfId="551"/>
    <cellStyle name="SAPBEXexcGood2" xfId="552"/>
    <cellStyle name="SAPBEXexcGood3" xfId="553"/>
    <cellStyle name="SAPBEXfilterDrill" xfId="554"/>
    <cellStyle name="SAPBEXfilterItem" xfId="555"/>
    <cellStyle name="SAPBEXfilterText" xfId="556"/>
    <cellStyle name="SAPBEXformats" xfId="557"/>
    <cellStyle name="SAPBEXheaderItem" xfId="558"/>
    <cellStyle name="SAPBEXheaderText" xfId="559"/>
    <cellStyle name="SAPBEXresData" xfId="560"/>
    <cellStyle name="SAPBEXresDataEmph" xfId="561"/>
    <cellStyle name="SAPBEXresItem" xfId="562"/>
    <cellStyle name="SAPBEXstdData" xfId="563"/>
    <cellStyle name="SAPBEXstdDataEmph" xfId="564"/>
    <cellStyle name="SAPBEXstdItem" xfId="565"/>
    <cellStyle name="SAPBEXtitle" xfId="566"/>
    <cellStyle name="SAPBEXundefined" xfId="567"/>
    <cellStyle name="Siêu nối kết_Book1" xfId="568"/>
    <cellStyle name="Style 1" xfId="569"/>
    <cellStyle name="style_1" xfId="570"/>
    <cellStyle name="subhead" xfId="571"/>
    <cellStyle name="T" xfId="572"/>
    <cellStyle name="T_Bieu kem NQ Chi Bo ve Muc Tieu Cung hoa GTNT 2019" xfId="573"/>
    <cellStyle name="T_Bieu kem theo BC 6 thang dau nam 2018 ve GTNT" xfId="574"/>
    <cellStyle name="T_Bieu tong hop cac tuyen duong huyen Huu Lung -Trinh ký N29-9-2015(chuan)" xfId="575"/>
    <cellStyle name="T_Huu Lung (TD xong)" xfId="576"/>
    <cellStyle name="T_Ty le cung hoa 4 chi tieu Giao thong" xfId="577"/>
    <cellStyle name="Text Indent A" xfId="578"/>
    <cellStyle name="Text Indent B" xfId="579"/>
    <cellStyle name="Text Indent C" xfId="580"/>
    <cellStyle name="th" xfId="581"/>
    <cellStyle name="Tong so" xfId="582"/>
    <cellStyle name="tong so 1" xfId="583"/>
    <cellStyle name="viet" xfId="584"/>
    <cellStyle name="viet2" xfId="585"/>
    <cellStyle name="vnhead1" xfId="586"/>
    <cellStyle name="vnhead3" xfId="587"/>
    <cellStyle name="vntxt1" xfId="588"/>
    <cellStyle name="vntxt2" xfId="589"/>
    <cellStyle name="Walutowy [0]_Invoices2001Slovakia" xfId="590"/>
    <cellStyle name="Walutowy_Invoices2001Slovakia" xfId="591"/>
    <cellStyle name="Währung [0]_UXO VII" xfId="592"/>
    <cellStyle name="Währung_UXO VII" xfId="593"/>
    <cellStyle name="xan1" xfId="594"/>
    <cellStyle name="xuan" xfId="595"/>
    <cellStyle name="¹éºÐÀ²_±âÅ¸" xfId="596"/>
    <cellStyle name="ÄÞ¸¶ [0]_L601CPT" xfId="597"/>
    <cellStyle name="ÄÞ¸¶ [0]_¿ì¹°Åë" xfId="598"/>
    <cellStyle name="ÄÞ¸¶_L601CPT" xfId="599"/>
    <cellStyle name="ÄÞ¸¶_¿ì¹°Åë" xfId="600"/>
    <cellStyle name="ÅëÈ­ [0]_S" xfId="601"/>
    <cellStyle name="ÅëÈ­ [0]_¿ì¹°Åë" xfId="602"/>
    <cellStyle name="ÅëÈ­_S" xfId="603"/>
    <cellStyle name="ÅëÈ­_¿ì¹°Åë" xfId="604"/>
    <cellStyle name="Ç¥ÁØ_#2(M17)_1" xfId="605"/>
    <cellStyle name="Ç¥ÁØ_S" xfId="606"/>
    <cellStyle name="þ_x001d_ðK_x000c_Fý_x001b_&#13;9ýU_x0001_Ð_x0008_¦)_x0007__x0001__x0001_" xfId="607"/>
    <cellStyle name="þ_x001d_ð¤_x000c_¯þ_x0014_&#13;¨þU_x0001_À_x0004_ _x0015__x000f__x0001__x0001_" xfId="608"/>
    <cellStyle name="þ_x001d_ð·_x000c_æþ'&#13;ßþU_x0001_Ø_x0005_ü_x0014__x0007__x0001__x0001_" xfId="609"/>
    <cellStyle name="þ_x001d_ðÇ%Uý—&amp;Hý9_x0008_Ÿ&#9;s&#10;_x0007__x0001__x0001_" xfId="610"/>
    <cellStyle name="þ_x001d_ðÇ%Uý—&amp;Hý9_x0008_Ÿ&#9;s&#10;_x0007__x0001__x0001_ 2" xfId="611"/>
    <cellStyle name="þ_x001d_ðÇ%Uý—&amp;Hý9_x0008_Ÿ&#9;s&#10;_x0007__x0001__x0001_ 3" xfId="612"/>
    <cellStyle name="Œ…‹æØ‚è [0.00]_laroux" xfId="613"/>
    <cellStyle name="Œ…‹æØ‚è_laroux" xfId="614"/>
    <cellStyle name="•W_’·Šú‰p•¶" xfId="615"/>
    <cellStyle name="•W€_STDFOR" xfId="616"/>
    <cellStyle name="一般_00Q3902REV.1" xfId="617"/>
    <cellStyle name="千分位[0]_00Q3902REV.1" xfId="618"/>
    <cellStyle name="千分位_00Q3902REV.1" xfId="619"/>
    <cellStyle name="標準_機器ﾘｽト (2)" xfId="620"/>
    <cellStyle name="貨幣 [0]_00Q3902REV.1" xfId="621"/>
    <cellStyle name="貨幣[0]_BRE" xfId="622"/>
    <cellStyle name="貨幣_00Q3902REV.1" xfId="623"/>
    <cellStyle name="똿뗦먛귟 [0.00]_PRODUCT DETAIL Q1" xfId="624"/>
    <cellStyle name="똿뗦먛귟_PRODUCT DETAIL Q1" xfId="625"/>
    <cellStyle name="믅됞 [0.00]_PRODUCT DETAIL Q1" xfId="626"/>
    <cellStyle name="믅됞_PRODUCT DETAIL Q1" xfId="627"/>
    <cellStyle name="백분율_95" xfId="628"/>
    <cellStyle name="뷭?_BOOKSHIP" xfId="629"/>
    <cellStyle name="콤마 [0]_1202" xfId="630"/>
    <cellStyle name="콤마_1202" xfId="631"/>
    <cellStyle name="통화 [0]_1202" xfId="632"/>
    <cellStyle name="통화_1202" xfId="633"/>
    <cellStyle name="표준_(정보부문)월별인원계획" xfId="634"/>
    <cellStyle name=" [0.00]_ Att. 1- Cover" xfId="635"/>
    <cellStyle name="_ Att. 1- Cover" xfId="636"/>
    <cellStyle name="?_ Att. 1- Cover" xfId="6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externalLink" Target="externalLinks/externalLink13.xml"/><Relationship Id="rId31" Type="http://schemas.openxmlformats.org/officeDocument/2006/relationships/externalLink" Target="externalLinks/externalLink14.xml"/><Relationship Id="rId32" Type="http://schemas.openxmlformats.org/officeDocument/2006/relationships/externalLink" Target="externalLinks/externalLink15.xml"/><Relationship Id="rId33" Type="http://schemas.openxmlformats.org/officeDocument/2006/relationships/externalLink" Target="externalLinks/externalLink16.xml"/><Relationship Id="rId34" Type="http://schemas.openxmlformats.org/officeDocument/2006/relationships/externalLink" Target="externalLinks/externalLink17.xml"/><Relationship Id="rId35" Type="http://schemas.openxmlformats.org/officeDocument/2006/relationships/externalLink" Target="externalLinks/externalLink18.xml"/><Relationship Id="rId36" Type="http://schemas.openxmlformats.org/officeDocument/2006/relationships/externalLink" Target="externalLinks/externalLink19.xml"/><Relationship Id="rId37" Type="http://schemas.openxmlformats.org/officeDocument/2006/relationships/externalLink" Target="externalLinks/externalLink20.xml"/><Relationship Id="rId38" Type="http://schemas.openxmlformats.org/officeDocument/2006/relationships/externalLink" Target="externalLinks/externalLink21.xml"/><Relationship Id="rId39" Type="http://schemas.openxmlformats.org/officeDocument/2006/relationships/externalLink" Target="externalLinks/externalLink22.xml"/><Relationship Id="rId40" Type="http://schemas.openxmlformats.org/officeDocument/2006/relationships/externalLink" Target="externalLinks/externalLink23.xml"/><Relationship Id="rId41" Type="http://schemas.openxmlformats.org/officeDocument/2006/relationships/externalLink" Target="externalLinks/externalLink24.xml"/><Relationship Id="rId42" Type="http://schemas.openxmlformats.org/officeDocument/2006/relationships/externalLink" Target="externalLinks/externalLink25.xml"/><Relationship Id="rId43" Type="http://schemas.openxmlformats.org/officeDocument/2006/relationships/externalLink" Target="externalLinks/externalLink26.xml"/><Relationship Id="rId44" Type="http://schemas.openxmlformats.org/officeDocument/2006/relationships/externalLink" Target="externalLinks/externalLink27.xml"/><Relationship Id="rId45" Type="http://schemas.openxmlformats.org/officeDocument/2006/relationships/externalLink" Target="externalLinks/externalLink28.xml"/><Relationship Id="rId46" Type="http://schemas.openxmlformats.org/officeDocument/2006/relationships/externalLink" Target="externalLinks/externalLink29.xml"/><Relationship Id="rId47" Type="http://schemas.openxmlformats.org/officeDocument/2006/relationships/externalLink" Target="externalLinks/externalLink30.xml"/><Relationship Id="rId48" Type="http://schemas.openxmlformats.org/officeDocument/2006/relationships/externalLink" Target="externalLinks/externalLink31.xml"/><Relationship Id="rId49" Type="http://schemas.openxmlformats.org/officeDocument/2006/relationships/externalLink" Target="externalLinks/externalLink32.xml"/><Relationship Id="rId50" Type="http://schemas.openxmlformats.org/officeDocument/2006/relationships/externalLink" Target="externalLinks/externalLink33.xml"/><Relationship Id="rId51" Type="http://schemas.openxmlformats.org/officeDocument/2006/relationships/externalLink" Target="externalLinks/externalLink34.xml"/><Relationship Id="rId52" Type="http://schemas.openxmlformats.org/officeDocument/2006/relationships/externalLink" Target="externalLinks/externalLink35.xml"/><Relationship Id="rId53" Type="http://schemas.openxmlformats.org/officeDocument/2006/relationships/externalLink" Target="externalLinks/externalLink36.xml"/><Relationship Id="rId54" Type="http://schemas.openxmlformats.org/officeDocument/2006/relationships/externalLink" Target="externalLinks/externalLink37.xml"/><Relationship Id="rId55" Type="http://schemas.openxmlformats.org/officeDocument/2006/relationships/externalLink" Target="externalLinks/externalLink38.xml"/><Relationship Id="rId56" Type="http://schemas.openxmlformats.org/officeDocument/2006/relationships/externalLink" Target="externalLinks/externalLink39.xml"/><Relationship Id="rId57" Type="http://schemas.openxmlformats.org/officeDocument/2006/relationships/externalLink" Target="externalLinks/externalLink40.xml"/><Relationship Id="rId58" Type="http://schemas.openxmlformats.org/officeDocument/2006/relationships/externalLink" Target="externalLinks/externalLink41.xml"/><Relationship Id="rId59" Type="http://schemas.openxmlformats.org/officeDocument/2006/relationships/externalLink" Target="externalLinks/externalLink42.xml"/><Relationship Id="rId60" Type="http://schemas.openxmlformats.org/officeDocument/2006/relationships/externalLink" Target="externalLinks/externalLink43.xml"/><Relationship Id="rId61" Type="http://schemas.openxmlformats.org/officeDocument/2006/relationships/externalLink" Target="externalLinks/externalLink44.xml"/><Relationship Id="rId62" Type="http://schemas.openxmlformats.org/officeDocument/2006/relationships/externalLink" Target="externalLinks/externalLink45.xml"/><Relationship Id="rId63" Type="http://schemas.openxmlformats.org/officeDocument/2006/relationships/externalLink" Target="externalLinks/externalLink46.xml"/><Relationship Id="rId64" Type="http://schemas.openxmlformats.org/officeDocument/2006/relationships/externalLink" Target="externalLinks/externalLink47.xml"/><Relationship Id="rId65" Type="http://schemas.openxmlformats.org/officeDocument/2006/relationships/externalLink" Target="externalLinks/externalLink48.xml"/><Relationship Id="rId66" Type="http://schemas.openxmlformats.org/officeDocument/2006/relationships/externalLink" Target="externalLinks/externalLink49.xml"/><Relationship Id="rId67" Type="http://schemas.openxmlformats.org/officeDocument/2006/relationships/externalLink" Target="externalLinks/externalLink50.xml"/><Relationship Id="rId68" Type="http://schemas.openxmlformats.org/officeDocument/2006/relationships/externalLink" Target="externalLinks/externalLink51.xml"/><Relationship Id="rId69" Type="http://schemas.openxmlformats.org/officeDocument/2006/relationships/externalLink" Target="externalLinks/externalLink52.xml"/><Relationship Id="rId70" Type="http://schemas.openxmlformats.org/officeDocument/2006/relationships/externalLink" Target="externalLinks/externalLink53.xml"/><Relationship Id="rId71" Type="http://schemas.openxmlformats.org/officeDocument/2006/relationships/externalLink" Target="externalLinks/externalLink54.xml"/><Relationship Id="rId72" Type="http://schemas.openxmlformats.org/officeDocument/2006/relationships/externalLink" Target="externalLinks/externalLink55.xml"/><Relationship Id="rId73" Type="http://schemas.openxmlformats.org/officeDocument/2006/relationships/externalLink" Target="externalLinks/externalLink56.xml"/><Relationship Id="rId74" Type="http://schemas.openxmlformats.org/officeDocument/2006/relationships/externalLink" Target="externalLinks/externalLink57.xml"/><Relationship Id="rId75" Type="http://schemas.openxmlformats.org/officeDocument/2006/relationships/externalLink" Target="externalLinks/externalLink58.xml"/><Relationship Id="rId76" Type="http://schemas.openxmlformats.org/officeDocument/2006/relationships/externalLink" Target="externalLinks/externalLink59.xml"/><Relationship Id="rId77" Type="http://schemas.openxmlformats.org/officeDocument/2006/relationships/externalLink" Target="externalLinks/externalLink60.xml"/><Relationship Id="rId78" Type="http://schemas.openxmlformats.org/officeDocument/2006/relationships/externalLink" Target="externalLinks/externalLink61.xml"/><Relationship Id="rId79" Type="http://schemas.openxmlformats.org/officeDocument/2006/relationships/externalLink" Target="externalLinks/externalLink62.xml"/><Relationship Id="rId80" Type="http://schemas.openxmlformats.org/officeDocument/2006/relationships/externalLink" Target="externalLinks/externalLink63.xml"/><Relationship Id="rId81" Type="http://schemas.openxmlformats.org/officeDocument/2006/relationships/externalLink" Target="externalLinks/externalLink64.xml"/><Relationship Id="rId82" Type="http://schemas.openxmlformats.org/officeDocument/2006/relationships/externalLink" Target="externalLinks/externalLink65.xml"/><Relationship Id="rId83" Type="http://schemas.openxmlformats.org/officeDocument/2006/relationships/externalLink" Target="externalLinks/externalLink66.xml"/><Relationship Id="rId84" Type="http://schemas.openxmlformats.org/officeDocument/2006/relationships/externalLink" Target="externalLinks/externalLink67.xml"/><Relationship Id="rId85" Type="http://schemas.openxmlformats.org/officeDocument/2006/relationships/externalLink" Target="externalLinks/externalLink68.xml"/><Relationship Id="rId86" Type="http://schemas.openxmlformats.org/officeDocument/2006/relationships/externalLink" Target="externalLinks/externalLink69.xml"/><Relationship Id="rId87" Type="http://schemas.openxmlformats.org/officeDocument/2006/relationships/externalLink" Target="externalLinks/externalLink70.xml"/><Relationship Id="rId88" Type="http://schemas.openxmlformats.org/officeDocument/2006/relationships/externalLink" Target="externalLinks/externalLink71.xml"/><Relationship Id="rId89" Type="http://schemas.openxmlformats.org/officeDocument/2006/relationships/externalLink" Target="externalLinks/externalLink72.xml"/><Relationship Id="rId90" Type="http://schemas.openxmlformats.org/officeDocument/2006/relationships/externalLink" Target="externalLinks/externalLink73.xml"/><Relationship Id="rId91" Type="http://schemas.openxmlformats.org/officeDocument/2006/relationships/externalLink" Target="externalLinks/externalLink74.xml"/><Relationship Id="rId92" Type="http://schemas.openxmlformats.org/officeDocument/2006/relationships/externalLink" Target="externalLinks/externalLink75.xml"/><Relationship Id="rId93" Type="http://schemas.openxmlformats.org/officeDocument/2006/relationships/externalLink" Target="externalLinks/externalLink76.xml"/><Relationship Id="rId94" Type="http://schemas.openxmlformats.org/officeDocument/2006/relationships/externalLink" Target="externalLinks/externalLink77.xml"/><Relationship Id="rId95" Type="http://schemas.openxmlformats.org/officeDocument/2006/relationships/externalLink" Target="externalLinks/externalLink78.xml"/><Relationship Id="rId96" Type="http://schemas.openxmlformats.org/officeDocument/2006/relationships/externalLink" Target="externalLinks/externalLink79.xml"/><Relationship Id="rId97" Type="http://schemas.openxmlformats.org/officeDocument/2006/relationships/externalLink" Target="externalLinks/externalLink80.xml"/><Relationship Id="rId98" Type="http://schemas.openxmlformats.org/officeDocument/2006/relationships/externalLink" Target="externalLinks/externalLink81.xml"/><Relationship Id="rId99" Type="http://schemas.openxmlformats.org/officeDocument/2006/relationships/externalLink" Target="externalLinks/externalLink82.xml"/><Relationship Id="rId100" Type="http://schemas.openxmlformats.org/officeDocument/2006/relationships/externalLink" Target="externalLinks/externalLink83.xml"/><Relationship Id="rId101" Type="http://schemas.openxmlformats.org/officeDocument/2006/relationships/externalLink" Target="externalLinks/externalLink84.xml"/><Relationship Id="rId102" Type="http://schemas.openxmlformats.org/officeDocument/2006/relationships/externalLink" Target="externalLinks/externalLink85.xml"/><Relationship Id="rId103" Type="http://schemas.openxmlformats.org/officeDocument/2006/relationships/externalLink" Target="externalLinks/externalLink86.xml"/><Relationship Id="rId104" Type="http://schemas.openxmlformats.org/officeDocument/2006/relationships/externalLink" Target="externalLinks/externalLink87.xml"/><Relationship Id="rId105" Type="http://schemas.openxmlformats.org/officeDocument/2006/relationships/externalLink" Target="externalLinks/externalLink88.xml"/><Relationship Id="rId106" Type="http://schemas.openxmlformats.org/officeDocument/2006/relationships/externalLink" Target="externalLinks/externalLink89.xml"/><Relationship Id="rId107" Type="http://schemas.openxmlformats.org/officeDocument/2006/relationships/externalLink" Target="externalLinks/externalLink90.xml"/><Relationship Id="rId108" Type="http://schemas.openxmlformats.org/officeDocument/2006/relationships/externalLink" Target="externalLinks/externalLink91.xml"/><Relationship Id="rId109" Type="http://schemas.openxmlformats.org/officeDocument/2006/relationships/externalLink" Target="externalLinks/externalLink92.xml"/><Relationship Id="rId110" Type="http://schemas.openxmlformats.org/officeDocument/2006/relationships/externalLink" Target="externalLinks/externalLink93.xml"/><Relationship Id="rId111" Type="http://schemas.openxmlformats.org/officeDocument/2006/relationships/externalLink" Target="externalLinks/externalLink94.xml"/><Relationship Id="rId112" Type="http://schemas.openxmlformats.org/officeDocument/2006/relationships/externalLink" Target="externalLinks/externalLink95.xml"/><Relationship Id="rId113" Type="http://schemas.openxmlformats.org/officeDocument/2006/relationships/externalLink" Target="externalLinks/externalLink96.xml"/><Relationship Id="rId114" Type="http://schemas.openxmlformats.org/officeDocument/2006/relationships/externalLink" Target="externalLinks/externalLink97.xml"/><Relationship Id="rId115" Type="http://schemas.openxmlformats.org/officeDocument/2006/relationships/externalLink" Target="externalLinks/externalLink98.xml"/><Relationship Id="rId116" Type="http://schemas.openxmlformats.org/officeDocument/2006/relationships/externalLink" Target="externalLinks/externalLink99.xml"/><Relationship Id="rId117" Type="http://schemas.openxmlformats.org/officeDocument/2006/relationships/externalLink" Target="externalLinks/externalLink100.xml"/><Relationship Id="rId118" Type="http://schemas.openxmlformats.org/officeDocument/2006/relationships/externalLink" Target="externalLinks/externalLink101.xml"/><Relationship Id="rId119" Type="http://schemas.openxmlformats.org/officeDocument/2006/relationships/externalLink" Target="externalLinks/externalLink102.xml"/><Relationship Id="rId120" Type="http://schemas.openxmlformats.org/officeDocument/2006/relationships/externalLink" Target="externalLinks/externalLink103.xml"/><Relationship Id="rId121" Type="http://schemas.openxmlformats.org/officeDocument/2006/relationships/externalLink" Target="externalLinks/externalLink104.xml"/><Relationship Id="rId122" Type="http://schemas.openxmlformats.org/officeDocument/2006/relationships/externalLink" Target="externalLinks/externalLink105.xml"/><Relationship Id="rId123" Type="http://schemas.openxmlformats.org/officeDocument/2006/relationships/externalLink" Target="externalLinks/externalLink106.xml"/><Relationship Id="rId124" Type="http://schemas.openxmlformats.org/officeDocument/2006/relationships/externalLink" Target="externalLinks/externalLink107.xml"/><Relationship Id="rId125" Type="http://schemas.openxmlformats.org/officeDocument/2006/relationships/externalLink" Target="externalLinks/externalLink108.xml"/><Relationship Id="rId126" Type="http://schemas.openxmlformats.org/officeDocument/2006/relationships/externalLink" Target="externalLinks/externalLink109.xml"/><Relationship Id="rId127" Type="http://schemas.openxmlformats.org/officeDocument/2006/relationships/externalLink" Target="externalLinks/externalLink110.xml"/><Relationship Id="rId128" Type="http://schemas.openxmlformats.org/officeDocument/2006/relationships/externalLink" Target="externalLinks/externalLink111.xml"/><Relationship Id="rId129" Type="http://schemas.openxmlformats.org/officeDocument/2006/relationships/externalLink" Target="externalLinks/externalLink112.xml"/><Relationship Id="rId130" Type="http://schemas.openxmlformats.org/officeDocument/2006/relationships/externalLink" Target="externalLinks/externalLink113.xml"/><Relationship Id="rId131" Type="http://schemas.openxmlformats.org/officeDocument/2006/relationships/externalLink" Target="externalLinks/externalLink114.xml"/><Relationship Id="rId132" Type="http://schemas.openxmlformats.org/officeDocument/2006/relationships/externalLink" Target="externalLinks/externalLink115.xml"/><Relationship Id="rId133" Type="http://schemas.openxmlformats.org/officeDocument/2006/relationships/externalLink" Target="externalLinks/externalLink116.xml"/><Relationship Id="rId134" Type="http://schemas.openxmlformats.org/officeDocument/2006/relationships/externalLink" Target="externalLinks/externalLink117.xml"/><Relationship Id="rId135" Type="http://schemas.openxmlformats.org/officeDocument/2006/relationships/externalLink" Target="externalLinks/externalLink118.xml"/><Relationship Id="rId136" Type="http://schemas.openxmlformats.org/officeDocument/2006/relationships/externalLink" Target="externalLinks/externalLink119.xml"/><Relationship Id="rId137" Type="http://schemas.openxmlformats.org/officeDocument/2006/relationships/externalLink" Target="externalLinks/externalLink120.xml"/><Relationship Id="rId138" Type="http://schemas.openxmlformats.org/officeDocument/2006/relationships/externalLink" Target="externalLinks/externalLink121.xml"/><Relationship Id="rId139" Type="http://schemas.openxmlformats.org/officeDocument/2006/relationships/externalLink" Target="externalLinks/externalLink122.xml"/><Relationship Id="rId140" Type="http://schemas.openxmlformats.org/officeDocument/2006/relationships/externalLink" Target="externalLinks/externalLink123.xml"/><Relationship Id="rId141" Type="http://schemas.openxmlformats.org/officeDocument/2006/relationships/externalLink" Target="externalLinks/externalLink124.xml"/><Relationship Id="rId142" Type="http://schemas.openxmlformats.org/officeDocument/2006/relationships/externalLink" Target="externalLinks/externalLink125.xml"/><Relationship Id="rId143" Type="http://schemas.openxmlformats.org/officeDocument/2006/relationships/externalLink" Target="externalLinks/externalLink126.xml"/><Relationship Id="rId144" Type="http://schemas.openxmlformats.org/officeDocument/2006/relationships/externalLink" Target="externalLinks/externalLink127.xml"/><Relationship Id="rId145" Type="http://schemas.openxmlformats.org/officeDocument/2006/relationships/externalLink" Target="externalLinks/externalLink128.xml"/><Relationship Id="rId146" Type="http://schemas.openxmlformats.org/officeDocument/2006/relationships/externalLink" Target="externalLinks/externalLink129.xml"/><Relationship Id="rId147" Type="http://schemas.openxmlformats.org/officeDocument/2006/relationships/externalLink" Target="externalLinks/externalLink130.xml"/><Relationship Id="rId148" Type="http://schemas.openxmlformats.org/officeDocument/2006/relationships/externalLink" Target="externalLinks/externalLink131.xml"/><Relationship Id="rId149" Type="http://schemas.openxmlformats.org/officeDocument/2006/relationships/externalLink" Target="externalLinks/externalLink132.xml"/><Relationship Id="rId150" Type="http://schemas.openxmlformats.org/officeDocument/2006/relationships/externalLink" Target="externalLinks/externalLink133.xml"/><Relationship Id="rId151" Type="http://schemas.openxmlformats.org/officeDocument/2006/relationships/externalLink" Target="externalLinks/externalLink134.xml"/><Relationship Id="rId152" Type="http://schemas.openxmlformats.org/officeDocument/2006/relationships/externalLink" Target="externalLinks/externalLink135.xml"/><Relationship Id="rId153" Type="http://schemas.openxmlformats.org/officeDocument/2006/relationships/externalLink" Target="externalLinks/externalLink136.xml"/><Relationship Id="rId154" Type="http://schemas.openxmlformats.org/officeDocument/2006/relationships/externalLink" Target="externalLinks/externalLink137.xml"/><Relationship Id="rId155" Type="http://schemas.openxmlformats.org/officeDocument/2006/relationships/externalLink" Target="externalLinks/externalLink138.xml"/><Relationship Id="rId156" Type="http://schemas.openxmlformats.org/officeDocument/2006/relationships/externalLink" Target="externalLinks/externalLink139.xml"/><Relationship Id="rId157" Type="http://schemas.openxmlformats.org/officeDocument/2006/relationships/externalLink" Target="externalLinks/externalLink140.xml"/><Relationship Id="rId158" Type="http://schemas.openxmlformats.org/officeDocument/2006/relationships/externalLink" Target="externalLinks/externalLink141.xml"/><Relationship Id="rId159" Type="http://schemas.openxmlformats.org/officeDocument/2006/relationships/externalLink" Target="externalLinks/externalLink142.xml"/><Relationship Id="rId16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ay1/c/phong/traly/tru4/BTINHT4S.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Nguyen%20van%20dung/@_NGUYEN%20MAN/Lam/Du%20toan/DT/Luu/500KV/CAPITAL/110TKKT/CAPITAL/220nb-th/CAPITAL/220DTXL/PLQN99.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A:/NXLam/Nxl-2000/Chu%20Hoang/Hanoi%20Group/My%20Documents/Phan%20Huy/DGIAGOC/1999/HANOI.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Lan%20anh/in/Land%20Projects%20R2/Tay%20TH%20(tkkt)/1.%20khao%20sat/1.%20so%20lieu/My%20Documents/An%20Document/Nam%202002%20-%202003/Cau%20Bai%20Chay%20-%20BC3/Bid%20Price/Before%20Bidding%20BC3/Pa3/Giai%20trinh/BID%20PRICE%20FOR%20BC3%20(PA3)%20Final%20Discount%201.1.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Nguyen%20van%20dung/@_NGUYEN%20MAN/Lam/Du%20toan/DT/Luu/500KV/DN-TBINH.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May%209/c/PH99/HYNGOAI/TKKT1km/lan3/DTlan3.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file://May5/d/THUYF/QL21/dtTKKT-98-106.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DIEN2/C/CS3408/Standard/RPT.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file://Thanhvinh/dutoan/unzipped/SOKT-Q3CT/SOKT-Q3CT.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file://May5/c/LVTD/TD/SOFET/TEM/T.D.MOT-TAYNINH/AnhDo/B-CAOQ~1.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file://User02/D/Tu&#202;n%20quy&#213;t%20to&#184;n%20c&#184;c%20c&#171;ng%20tr&#215;nh%20XDCB/TG%20Vinh.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G:/Dung%20Quat/Goi%202/TH5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User01/Trung%20%20(D)/Congviec/Tam.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May%201/c/My%20Documents/EXCEL/TTNOIBO/DIACHAT/Q3-01-duyet.xls"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file://User/c/Ke_hoach%20May1/C_TRINH/DUONG_H_C_M/DT%20HCM/CAU287~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file://Giacong2/c/98v/V0194/V0194-IDM.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file://Vinhptt/dutoan/Qnam/QLo%2014B/Cong/cong32-38.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Thanhvinh/dutoan/QLo15A/BC11cau-QL15A-3.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Thanhvinh/dutoan/Luu%20o%20D%20old/Dutoan/Binh%20Phuoc/BCNCKT13_S3.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D-huong/c/DUTOAN/Dg-hochiminh/Dacrong-tarut/Dacrong-tarut(dm)/%20duong257-272.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file://May5/c/LVTD/TD/SOFET/TEM/T.D.MOT-TAYNINH/AnhDo/DUTOAN/BTHUAN/NDPHUQUY/NDPQSUA/BTHUAN/NDPHUQUY/DUTOAN/Tiengiang/HOICUTT.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Dangdai/b/DANH-DAI/UPDATE-MONTHLY-REPORT-1/THANG%2010/Progress%20Report%20no.%2012.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Lan%20anh/in/PROJECT/006-TH-Bypass/TKKT/Cal/Temp/Slab/THANG/TINHVOM/DAUVAO~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Lan%20anh/in/PROJECT/006-TH-Bypass/TKKT/Cal/Temp/Slab/My%20Documents/Cal/SG18m.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file://T_vinh/dutoan/DUTOAN/Dg%20Ho%20chi%20Minh/Atep-ThanhMy/DRong-Tarut%20BV/BenTat/cauBtat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file://Hungnd/dutoan-v/DUTOAN/Qnam/CauGiapBa/TKKT-Giapba.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file://SERVER/PROJECT/PROP/DA0630/INQ&apos;Y/STEEL/DA0463BQ.XLW"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file://Giacong2/c/96Q2573/HE-73.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Users/BINH%20MINH/Desktop/DA%20GTNT%202025/Buoc%202%20Du%20thao%20De%20an/DA%2021-26%20Trinh%20UB/du%20toan%201Km%20duong%20BTXM%20(27.10).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file://May2/d/05-QL12-BVTC/TUYEN,139-182/GOI%207,%20KM162-KM172/162-164+167-172,DUNG/Km162-172%20(15-4-06)/02-Khoi%20luong/Lam/Du%20toan/DT/Luu/500KV/DN-TBINH.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Documents%20and%20Settings/Admin/Application%20Data/eOffice/TMP12345S/Bieu%20kem%20theo%20BC%206%20thang%20ve%20GTNT.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Documents%20and%20Settings/Admin/Application%20Data/eOffice/TMP12345S/BC%20ket%20qua%20GTNT%202017%20(chot%2015.1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Users/ADMINI~1/AppData/Local/Temp/Rar$DIa7372.28069/Bieu%20mau%20TH%20so%20lieu%201,2,3%20cua%20huyen%20TD.xlsx"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QLKCHT&amp;ATGT/Nongthonmoi/Truong%20GTNT/B&#225;o%20c&#225;o%20th&#225;ng%20GTNT/Tr&#224;ng%20&#272;&#7883;nh/2024/10%20th&#225;ng.2024/Bieu%20Tong%20hop%20TT,%20NX,%20ND%20(bieu%203).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angdai/b/DANH-DAI/Revised%20Construction%20schedule/Revised%20construction%20schedule.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Users/ADMINI~1/AppData/Local/Temp/Rar$DIa6820.4158/02.%20BC%20Bieu%20mau%201,2,3%20huyen%20LB.xlsx"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QLKCHT&amp;ATGT/Nongthonmoi/2023/Truong%20GTNT/B&#225;o%20c&#225;o%20th&#225;ng%20GTNT/L&#7897;c%20B&#236;nh/1.%20T&#7927;%20l&#7879;%20c&#7913;ng%20h&#243;a%20&#273;&#432;&#7901;ng%20H,X,%20tr&#7909;c%20th&#244;n,%20Ngo%20xom,%20noi%20dong%20huyen%20Loc%20Binh%20n&#259;m%202023.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Users/ADMINI~1/AppData/Local/Temp/Rar$DIa7376.48252/3.%20Bieu-mau-1-2.xlsx"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Users/ADMINI~1/AppData/Local/Temp/Rar$DIa7176.22331/24-Bieu%20mau%201,2,3.xlsx"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Users/Administrator/Documents/Zalo%20Received%20Files/Bieu%20hien%20trang%20duong%20truc%20thon,%20ngo%20x&#243;m,%20noi%20dong%20(1).xlsx"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Users/Administrator/Documents/Zalo%20Received%20Files/Bieu%20hien%20trang%20duong%20truc%20thon,%20ngo%20x&#243;m,%20noi%20dong.xlsx"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Users/ADMINI~1/AppData/Local/Temp/Rar$DIa6608.48391/T5.%20Bieu%20mau%201,2,3%20KEM%20THEO%20BC.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Users/ADMINI~1/AppData/Local/Temp/Rar$DIa1532.17321/Bieu%20mau%201,2,3.xlsx"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QLKCHT&amp;ATGT/Nongthonmoi/Truong%20GTNT/B&#225;o%20c&#225;o%20th&#225;ng%20GTNT/Chi%20L&#259;ng/2024/th&#225;ng%2010/Bi&#7875;u%20hi&#7879;n%20tr&#7841;ng%20Chi%20L&#259;ng.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QLKCHT&amp;ATGT/Nongthonmoi/2023/Truong%20GTNT/B&#225;o%20c&#225;o%20th&#225;ng%20GTNT/B&#236;nh%20Gia/T&#7927;%20l&#7879;%20c&#7913;ng%20h&#243;a%20&#273;&#432;&#7901;ng%20H,X,%20tr&#7909;c%20th&#244;n,%20Ngo%20xom,%20noi%20dong%20n&#259;m%202023%20B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oai2007dt/LBinh/TinhBac/chitiet2007.XLS"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Users/ADMINI~1/AppData/Local/Temp/Rar$DIa7984.43561/Bieu%20mau%201,2,3.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Users/tuana/Downloads/Bieu%20mau%20BC%20(1).xlsx"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Users/Admin/Downloads/Phu%20luc%20Cau%20tren%20duong%20GTNT%20(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Nguyen%20van%20dung/@_NGUYEN%20MAN/Lam/Du%20toan/DT/Luu/500KV/DUNG/dnht2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ntung_tk2/TKKT-TTLH/DATA/My%20Project/LongAn/TL832-833/TKKT/Bantinh/T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Thanhvinh/dutoan/THUYF/ql38/tkkt-ql38-1-g-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dai/c/WINDOWS/Profiles/ddai/My%20Documents/appendix.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G:/Project/Ban%20tinh/HB/Abutment-Anle-Pi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ay%209/d/LUU/PHUONG/21A/SUA/bo%20sung.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Lan%20anh/in/setup/Personal/xls/21m%20Slab%20beam%20calculation.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G:/dungquat/goi3/Form%20nop%20thau/PNT-P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nnual%20SEDP/2012/KH%202012/Phu%20luc%20KH2012%20bao%20cao%20Quoc%20hoi%20FINAL%202011101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1111/c/Congviec/Tam.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UONG/QL21/dtTKKT-98-10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Worksheet%20in%20Pier-body-P5"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A:/My%20Documents/MAI/DUTOAN/QL6/QL6SUA/GOI17S5.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A:/DUONG/279/Hoa/DUONG/ql70/Bang%20TL%20(moi)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Hung%20GT/Hung-KH/QL%204D%20tranh/QL4D%20tranh%20(da%20tham%20tra)/R6-km32-km33/KL-%20CONG%20DOC%20(Do%20Thi)Goi-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Lan%20anh/in/PROJECT/006-TH-Bypass/TKKT/Cal/Temp/Slab/Nguyen/Calculator/Dam%20ban-Slab%20Gider/Slab-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y3/c/phong/traly/tru4/BTINHT4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Lan%20anh/in/Land%20Projects%20R2/Tay%20TH%20(tkkt)/1.%20khao%20sat/1.%20so%20lieu/Chien/My%20Documents/A1_Traly1.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DIEN2/C/WINDOWS/TEMP/3533/99Q/99Q3657/99Q3299(REV.0).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May5/c/Toan/PMU5/TDT%20GIAI%20DOAN%20I/C&#171;%20chuy&#170;n/T&#230;ng%201/C&#199;u%20&#167;&#203;p%20M&#173;ng%20-%20ch&#243;%20lo&#184;t.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May5/c/Toan/PMU5/TDT%20GIAI%20DOAN%20I/My%20Documents/C&#171;%20chuy&#170;n/C&#199;u%205%20Th&#168;ng%20Long/C&#199;u%20Ch&#238;%20G&#231;.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Thanhvinh/dutoan/May1/KIEN/QL32/DT3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Dangdai/b/NGUYEN%20ANH%20VAN/DETAIL-CONS-SCHEDULE-1/Crushing-Equip-Plant-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Thanh%20Toan/DOCUMENT/DAUTHAU/Dungquat/GOI3/DUNGQUAT-6.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DIEN2/C/WINDOWS/TEMP/3533/98Q/98Q3016.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DIEN2/C/WINDOWS/TEMP/3533/98Q/3533/Q/Book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May12/c/KA/phapvan/dt-tkkttc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IEN2/C/WINDOWS/TEMP/3533/99Q/99Q3657/99Q3299(REV.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Nguyen%20van%20dung/@_NGUYEN%20MAN/Luu_Tru/Ltb_ktkh/DZ220KV_Dau_Noi_sau_tram_500kV_Ha_Tinh/Gia_thau.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May5/d/THUYF/BACGIANG/lxa-CX/dt-CX-G1.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G:/My%20Documents/Share/My%20Documents/Nguyen/Gia32.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SERVER_TKD/Hong%20Hai/HAI/DANGLAM/C-SCHANH/tinh%20lun.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A:/Giang/Ctao%20luoi%20khu%20Chau%20Giang%20B.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Vinhptt/dutoan/DUTOAN/Qlo15A/TKKT_15Alan1-dg.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BINH/DUTOAN/DTch&#221;nhth&#248;c/phong%20nen/DT-THL7.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A:/Toan/PMU5/TDT%20GIAI%20DOAN%20I/LVTRIN~1.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Pntung_tk2/TKKT-TTLH/1A-1/Thuy/236%20IPC.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May_2/c/Cuong-497/Abutmen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Y11/C/KTCNC/QHANHM2/TRALY/BANTINH/TRU/TRUT2T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N:/MGT-DRT/MGT-IMPR/MGT-SC@/BA0397/INSULT&apos;N/INS/ASK/PIPE-03E.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A:/Khu%201-2%20phuong%20l&#170;%20l&#238;i%20(Giai%20&#174;o&#185;n%20II).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Ms.yen/c/H-YEN/LUU%20XA/DUYET/DZ110K~1.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Pntung_tk2/TKKT-TTLH/L%20S/BacNga_LS%201.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A:/DUONG/279/Hoa/DUONG/Seagame/Don%20gia/Bang%20TL%20(moi)1.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G:/Project/Ban%20tinh/HB/thac-coc-duyet-mcgiua.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A:/Hang/Dinh%20muc/DMUC.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May1/c/bach/2003/CONGTR~1/XiMang/KIEMTOAN/KTMDCU~1.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in/Worksheet%20in%20general"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N:/MGT-DRT/MGT-IMPR/MGT-SC@/DA0463/QTN-INSN/WILLICH/INSU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IEN2/C/DOCUMENT/DAUTHAU/Dungquat/GOI3/DUNGQUAT-6.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file://DIEN2/C/WINDOWS/TEMP/MATERIAL/&#33457;&#36027;.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DIEN2/C/WINDOWS/TEMP/3533/98Q/3533/Q/98Q2943e.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Lan%20anh/in/DUC%20PROG/Data%2023-6-05/Pier%20P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May%209/d/PH99/BACNAM/TKKT/DTOAN/dtk486.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Thanhvinh/dutoan/MINH/DU%20TOAN/G2/DT-thl.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May3/c/KE%20HOACH/Cong%20trinh/PHUTHUY&amp;TRAUQUY/Chau%20Quy%20CT525/DT%20CT%20525.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N.lien_c1/reco/LIEN/HCMINH/DTT2~1.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file://Pntung_tk2/TKKT-TTLH/L%20S/BanTang_L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4/c/KEHOACH/Cong%20trinh/Duong%20HCM/XePangHieng/DTSBHI.TK8.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May5/c/Toan/PMU5/TDT%20GIAI%20DOAN%20I/LVTRIN~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Tuyen%20luu/&#7892;%20E%20(may%20c&#361;)/GTNT%20va%20NTM/2019/So%20lieu%20De%20An%20GTNT%202016%20den%202019/Danh%20sach%20cau%20dan%20sinh%20dan%20lam%20nam%202018.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file://DIEN2/C/WINDOWS/TEMP/3533/96Q/96q2588/PANEL.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G:/Nho_Cang/My%20Project/2004/Bai%20Chay/Work/Excel/No.8/Pile%20(Ver.%2002)/P6/Xls/Steel%20pile_P6.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file://Thanhvinh/dutoan/May1/KIEN/QL32/DT-TN.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in/Worksheet%20in%20Km10+00%20-%20Km11+00"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ABTHAO-2003/A-DUTOAN2003/DT.SoGT/DT%20trung%20thau%20104-140/DT%20trung%20thau%20-Cau%20K108.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hoai2006dt/VLQL4B%20Km50-53TD/ALINH/2004/Du%20toan/Hoai/Tuyen-duyet/DUTOAN/HUONG/BVTC/BVTC%20(GTNT)/thu&#253;on.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file://Server/NAM%202008/hoai2007dt/LBinh/TinhBac/chitiet2007.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file://Tu/d/Mha/279LCII/Trinh21-7/KLchitiet.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Hung/TKKT_Diachat%20moi/LONG/LONG%20Project/BAC%20KAN/IN%20BAC%20KAN/KIEM%20TOAN%20%2012-8-M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A:/NC/SONHAI/GIAGOC~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Pntung_tk2/TKKT-TTLH/Ngoai/BT-KCG.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file://Hung/TKKT_Diachat%20moi/Hung@/Tai%20lieu/@Hung/BacKanII/Calculation%20sheet/Pier-Gia%20Bridge.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file://Hung/TKKT_Diachat%20moi/Hung@/Tai%20lieu/@Hung/Cai%20Mon/TKKThuat/Excel/Pier%20T4/Pier_NMHung.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MAY%20A/C/My%20Documents/AnhKH479/Khoan%20cong%20truong%20Tan%20De.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file://May22/d/DUCLAP/GJND/TINHMOA2.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file://Hung/TKKT_Diachat%20moi/LONG/LONG%20Project/BAC%20KAN/IN%20BAC%20KAN/Pcacol.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file://May5/disk%20c/CPU-KH/Nen%20yeu/BOOK1.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May%204/e/strong/Payment%20Sub/Backup%20dataMC%2010-08-01Change.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file://Hung/TKKT_Diachat%20moi/Hung@/Tai%20lieu/Pile_NMH.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A:/ATHAO%2003/THAO2003/DU%20AN/Huyen%20P%20tho/Ban%20giang%20-%20ban%20hon%20L2PAGTNTloaiA.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file://Pntung_tk2/TKKT-TTLH/My%20project/Tanan/DUONG.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G:/Work%20new/Noi%20Bai%20Bac%20Ninh/WW/Cal/Xls/Pier%20P15,16%20-%20Bridge%20No.14%20-%20%20Bored%20pile.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Lan%20anh/in/HUONG/QL21/dtTKKT-98-106.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file://Dangdai/b/DANH-DAI/UPDATE-MONTHLY-REPORT-1/Ngoc%20Que/Report/K/WORKSC~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Ddai/c/WINDOWS/TEMP/Ngoc%20Que/Report/K/WORKSC~1.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Lan%20anh/in/THU/QNINH/QN6/QN6/BINH/DUTOAN/DTch&#221;nhth&#248;c/phong%20nen/DT-THL7.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in/Worksheet%20in%20Crossh~1"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file://May5/c/Toan/PMU5/TDT%20GIAI%20DOAN%20I/KHECOSC.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Documents%20and%20Settings/Admin/Application%20Data/eOffice/TMP12345S/Hien%20trang%20QL,%20DT,%20DH,%20DX,%20GTVT%20lang%20Son%202018.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Lan%20anh/in/Phan/Baichay/Calculation/No.1/D30-D32/P4L/Exel/P4L.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G:/Dung%20Quat/Nhom%20GC/New%20Folder/My%20Documents/3533/96Q/96q2588/PANEL.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file://SERVER/PROJECT/WINDOWS/TEMP/IBASE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 val="chieu dai vai dia"/>
      <sheetName val="Khoi luong GDP+coc cat"/>
      <sheetName val="Binh"/>
      <sheetName val="thanh binh"/>
      <sheetName val="CT5 "/>
      <sheetName val="Cat + dat dap"/>
      <sheetName val="Tra KS"/>
      <sheetName val="Sheet1"/>
      <sheetName val="Solieu"/>
      <sheetName val="XL4Poppq"/>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Test5"/>
      <sheetName val="gVL"/>
      <sheetName val="Input Data???????????⠰֘?_x0004_??????"/>
      <sheetName val="Input Data?⠰֘?_x0004_?Ⓚ֘?⡬֘?_x0003_?_x001b_[BTINH"/>
      <sheetName val="A6"/>
      <sheetName val="Bang luong A1"/>
      <sheetName val="D.LIEU"/>
      <sheetName val="chieu dai vai daa"/>
      <sheetName val="???????????_x0004_???????????????????"/>
      <sheetName val="Input Data????_x0004_???????_x0003_?_x001b_[BTINH"/>
      <sheetName val="Gioi thieu"/>
      <sheetName val="XL4@oppq"/>
      <sheetName val="????????"/>
      <sheetName val="Agg-Require-Asphalt"/>
      <sheetName val="Payment"/>
      <sheetName val="Input Data??????????????_x0004_??????"/>
      <sheetName val="Input Data___________⠰֘__x0004_______"/>
      <sheetName val="________"/>
      <sheetName val="[BTINHT4S.XLSÝSheet1"/>
      <sheetName val="현관"/>
      <sheetName val="Becoc_(2)"/>
      <sheetName val="Input_Data"/>
      <sheetName val="Xuly_Data_(2)"/>
      <sheetName val="Xuly_Data"/>
      <sheetName val="chieu_dai_vai_dia"/>
      <sheetName val="Khoi_luong_GDP+coc_cat"/>
      <sheetName val="thanh_binh"/>
      <sheetName val="CT5_"/>
      <sheetName val="Cat_+_dat_dap"/>
      <sheetName val="Tra_KS"/>
      <sheetName val="Bang_luong_A1"/>
      <sheetName val="Trung Gian"/>
      <sheetName val="Phieu TN Nen Duong"/>
      <sheetName val="Input Data_⠰֘__x0004__Ⓚ֘_⡬֘__x0003___x001b__BTINH"/>
      <sheetName val="Input Data_______________x0004_______"/>
      <sheetName val="Input Data_____x0004_________x0003___x001b__BTINH"/>
      <sheetName val="_BTINHT4S.XLSÝSheet1"/>
      <sheetName val="____________x0004____________________"/>
      <sheetName val="??-BLDG"/>
      <sheetName val="T.So_chung"/>
      <sheetName val="KKKKKKKK"/>
      <sheetName val="tra bang"/>
      <sheetName val="tra-vat-lieu"/>
      <sheetName val="IBASE"/>
      <sheetName val="Quantity"/>
      <sheetName val="A1.8"/>
      <sheetName val="VL"/>
      <sheetName val="Temp"/>
      <sheetName val="DGCT"/>
      <sheetName val="Input Data_x005F_x0000__x005F_x0000__x005F_x0000_"/>
      <sheetName val="Input Data_x005F_x0000_⠰֘_x005F_x0000__x000"/>
      <sheetName val="Input Data___________⠰֘__x005F_x0004_"/>
      <sheetName val="Input Data???????????⠰֘?_x005F_x0004_"/>
      <sheetName val="CT Thang Mo"/>
      <sheetName val="CT  PL"/>
      <sheetName val="Input_Data____________________2"/>
      <sheetName val="Input_Data____________________3"/>
      <sheetName val="CaMay"/>
      <sheetName val="DGiaDZ"/>
      <sheetName val="TT"/>
      <sheetName val="DINHMUC"/>
      <sheetName val="congtronD75 (tc-tc)"/>
      <sheetName val="Pile-Br-Capacity"/>
      <sheetName val="Input Data?⠰֘?_x000"/>
      <sheetName val="Input Data___________⠰֘__x0004_"/>
      <sheetName val="Input Data???????????⠰֘?_x0004_"/>
      <sheetName val="Input_Data____________֘______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chitimc"/>
      <sheetName val="dtxl"/>
      <sheetName val="thopxlc"/>
      <sheetName val="thxlk"/>
      <sheetName val="vldien"/>
      <sheetName val="vlcaqu"/>
      <sheetName val="dien"/>
      <sheetName val="vcdd"/>
      <sheetName val="vcdn"/>
      <sheetName val="beton"/>
      <sheetName val="cpdbu"/>
      <sheetName val="chenh"/>
      <sheetName val="dg1"/>
      <sheetName val="MTO REV.2(ARMOR)"/>
      <sheetName val="TMDT1"/>
      <sheetName val="CFXL"/>
      <sheetName val="THTB"/>
      <sheetName val="THCFK"/>
      <sheetName val="KLC"/>
      <sheetName val="Pvon_laivay"/>
      <sheetName val="Khaitoan"/>
      <sheetName val="DZ"/>
      <sheetName val="MSTB"/>
      <sheetName val="CFTK"/>
      <sheetName val="CFTV"/>
      <sheetName val="DGTH"/>
      <sheetName val="VLHTXL"/>
      <sheetName val="KTDA"/>
      <sheetName val="KTCAT"/>
      <sheetName val="Cuoc"/>
      <sheetName val="LuongZaHung"/>
      <sheetName val="MTC"/>
      <sheetName val="Gia-NSang"/>
      <sheetName val="CP tr-tron"/>
      <sheetName val="CTDG"/>
      <sheetName val="ML"/>
      <sheetName val="KLSSanh"/>
      <sheetName val="SosanhPA"/>
      <sheetName val="Phanvon"/>
      <sheetName val="&lt;oin&gt;"/>
      <sheetName val="5"/>
      <sheetName val="Sheet1"/>
      <sheetName val="XD"/>
      <sheetName val="6"/>
      <sheetName val="KL"/>
      <sheetName val="NCKT"/>
      <sheetName val="VLP"/>
      <sheetName val="Luong"/>
      <sheetName val=""/>
      <sheetName val="Work-Condition"/>
      <sheetName val="äp?_x0007_07.5102_x0007_07.51024Hoäp noái c"/>
      <sheetName val="Tro giup"/>
      <sheetName val="CTDZ6kv (gd1) "/>
      <sheetName val="CTDZ 0.4+cto (GD1)"/>
      <sheetName val="CTTBA (gd1)"/>
      <sheetName val="PLQN99"/>
      <sheetName val="Gia"/>
      <sheetName val="TT04"/>
      <sheetName val="gvl"/>
      <sheetName val="Sheet2"/>
      <sheetName val="DZ 0.4"/>
      <sheetName val="äp"/>
      <sheetName val="XL4Poppy"/>
      <sheetName val="dongia"/>
      <sheetName val="07.5103_x0007_07.51035Hoäp noái caùp "/>
      <sheetName val="äp__x0007_07.5102_x0007_07.51024Hoäp noái c"/>
      <sheetName val="ESTI."/>
      <sheetName val="DI-ESTI"/>
      <sheetName val="Sheet3"/>
      <sheetName val="00000000"/>
      <sheetName val="DZ 35"/>
      <sheetName val="Cto"/>
      <sheetName val="TH-XL"/>
      <sheetName val="MTL(AG)"/>
      <sheetName val="MTL$-INTER"/>
      <sheetName val="CaMay"/>
      <sheetName val="DGiaT"/>
      <sheetName val="DGiaTN"/>
      <sheetName val="TT"/>
      <sheetName val="Dutoan KL"/>
      <sheetName val="vankhuon"/>
      <sheetName val="Du Toan"/>
      <sheetName val="DATA"/>
      <sheetName val="THVT"/>
      <sheetName val="PTDM"/>
      <sheetName val="CHITIET VL-NC-TT1p"/>
      <sheetName val="TONGKE3p"/>
      <sheetName val="Heso"/>
      <sheetName val="CT-0.4K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ma-dg"/>
      <sheetName val="dg"/>
      <sheetName val="TH XD"/>
      <sheetName val="ma-pt"/>
      <sheetName val="ptvt"/>
      <sheetName val="chenhlech"/>
      <sheetName val="ms-dien"/>
      <sheetName val="dien"/>
      <sheetName val="TH dien"/>
      <sheetName val="ma-nuoc"/>
      <sheetName val="nuoc"/>
      <sheetName val="TH nuoc"/>
      <sheetName val="Sheet13"/>
      <sheetName val="Sheet14"/>
      <sheetName val="Sheet15"/>
      <sheetName val="Sheet16"/>
      <sheetName val="ma_pt"/>
      <sheetName val="IBASE"/>
      <sheetName val="Names"/>
      <sheetName val="PTD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Summary"/>
      <sheetName val="LME"/>
      <sheetName val="Concrete"/>
      <sheetName val="Detail Materials"/>
      <sheetName val="Detailed"/>
      <sheetName val="Detailed(Electricity)"/>
      <sheetName val="Detailed(Sec.1)"/>
      <sheetName val="SEC.1"/>
      <sheetName val="SEC.2"/>
      <sheetName val="SEC.4"/>
      <sheetName val="SEC.6"/>
      <sheetName val="SEC.9"/>
      <sheetName val="SEC.10"/>
      <sheetName val="SEC.12"/>
      <sheetName val="SEC.13"/>
      <sheetName val="SEC.15"/>
      <sheetName val="SEC.24"/>
      <sheetName val="SEC.25"/>
      <sheetName val="SEC.26"/>
      <sheetName val="SEC.27"/>
      <sheetName val="SEC.28"/>
      <sheetName val="Aux"/>
      <sheetName val="Nen tinh"/>
      <sheetName val="Wages"/>
      <sheetName val="Equipment"/>
      <sheetName val="Materials"/>
      <sheetName val="Sub-Unitprice"/>
      <sheetName val="00000000"/>
      <sheetName val="10000000"/>
      <sheetName val="ma-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th-tctc"/>
      <sheetName val="SLmay"/>
      <sheetName val="phantich"/>
      <sheetName val="NCcau+duong"/>
      <sheetName val="phu cap"/>
      <sheetName val="VCvatlieu"/>
      <sheetName val="denbu"/>
      <sheetName val="dongia(dg)"/>
      <sheetName val="DT(TW)"/>
      <sheetName val="TH"/>
      <sheetName val="chiphi khac"/>
      <sheetName val="nhan cong"/>
      <sheetName val="XL4Poppy"/>
      <sheetName val="GVL"/>
      <sheetName val="ctTBA"/>
      <sheetName val="CDKTNam"/>
      <sheetName val="BCKQKDnam"/>
      <sheetName val="BCLCTienTe nam"/>
      <sheetName val="CDKTquy"/>
      <sheetName val="KQKD quy"/>
      <sheetName val="BCLCTiente quy"/>
      <sheetName val="TMBCTC quy"/>
      <sheetName val="00000000"/>
      <sheetName val="10000000"/>
      <sheetName val="20000000"/>
      <sheetName val="xxxxxxxx"/>
      <sheetName val="TT35"/>
      <sheetName val="CHITIET"/>
      <sheetName val="NH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rph (2)"/>
      <sheetName val="gVL"/>
      <sheetName val="dtoan"/>
      <sheetName val="dap"/>
      <sheetName val="dt-kphi"/>
      <sheetName val="bth-kphi"/>
      <sheetName val="gpmb"/>
      <sheetName val="dtoan -ctiet"/>
      <sheetName val="dt-kphi-iso-tong"/>
      <sheetName val="dt-kphi-iso-ctiet"/>
      <sheetName val="gia"/>
      <sheetName val="PTDG"/>
      <sheetName val="sut&lt;100"/>
      <sheetName val="sut duong"/>
      <sheetName val="sut am"/>
      <sheetName val="bu lun"/>
      <sheetName val="xoi lo chan ke"/>
      <sheetName val="TH"/>
      <sheetName val="THKL"/>
      <sheetName val="GTXL"/>
      <sheetName val="TDT"/>
      <sheetName val="00000000"/>
      <sheetName val="10000000"/>
      <sheetName val="gvt"/>
      <sheetName val="ATGT"/>
      <sheetName val="DG-TH"/>
      <sheetName val="Tuong-chan"/>
      <sheetName val="Dau-cong"/>
      <sheetName val="dtoan (4)"/>
      <sheetName val="tmdtu"/>
      <sheetName val="Sheet3"/>
      <sheetName val="XL4Poppy"/>
      <sheetName val="CRC"/>
      <sheetName val="GIATRI-DAILY"/>
      <sheetName val="NVBH KHAC"/>
      <sheetName val="NVBH HOAN"/>
      <sheetName val="TONKHODAILY"/>
      <sheetName val="XL4Test5"/>
      <sheetName val="dt-kphi (2)"/>
      <sheetName val="dt-kphi-ctiet"/>
      <sheetName val="KluongKm2,4"/>
      <sheetName val="B.cao"/>
      <sheetName val="T.tiet"/>
      <sheetName val="T.N"/>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Sheet2"/>
      <sheetName val="dn"/>
      <sheetName val="DU TOAN"/>
      <sheetName val="CHI TIET"/>
      <sheetName val="KLnt"/>
      <sheetName val="PHAN TICH"/>
      <sheetName val="Congty"/>
      <sheetName val="VPPN"/>
      <sheetName val="XN74"/>
      <sheetName val="XN54"/>
      <sheetName val="XN33"/>
      <sheetName val="NK96"/>
      <sheetName val="Sheet1"/>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YEU TO CONG"/>
      <sheetName val="TD 3DIEM"/>
      <sheetName val="TD 2DIEM"/>
      <sheetName val="TSCD DUNG CHUNG "/>
      <sheetName val="KHKHAUHAOTSCHUNG"/>
      <sheetName val="TSCDTOAN NHA MAY"/>
      <sheetName val="CPSXTOAN BO SP"/>
      <sheetName val="PBCPCHUNG CHO CAC DTUONG"/>
      <sheetName val="solieu"/>
      <sheetName val="VL"/>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XXXXXXX1"/>
      <sheetName val="20000000"/>
      <sheetName val="30000000"/>
      <sheetName val="tra-vat-lieu"/>
      <sheetName val="XN79"/>
      <sheetName val="CTMT"/>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
      <sheetName val="may"/>
      <sheetName val="Vatlieu cau"/>
      <sheetName val="cau DS11"/>
      <sheetName val="cau DS12"/>
      <sheetName val="THCDS12"/>
      <sheetName val="dgcau"/>
      <sheetName val="THCDS11"/>
      <sheetName val="DGCT"/>
      <sheetName val="DGCong"/>
      <sheetName val="Vatlieu"/>
      <sheetName val="nhancong"/>
      <sheetName val="KL"/>
      <sheetName val="`u lun"/>
      <sheetName val="TO HUNG"/>
      <sheetName val="CONGNHAN NE"/>
      <sheetName val="XINGUYEP"/>
      <sheetName val="TH331"/>
      <sheetName val="PL tham dinh"/>
      <sheetName val="THDT"/>
      <sheetName val="KSTK"/>
      <sheetName val="DTCT"/>
      <sheetName val="PTVL"/>
      <sheetName val="Bu VC"/>
      <sheetName val="luong"/>
      <sheetName val="40000000"/>
      <sheetName val="50000000"/>
      <sheetName val="60000000"/>
      <sheetName val="70000000"/>
      <sheetName val="80000000"/>
      <sheetName val="90000000"/>
      <sheetName val="a0000000"/>
      <sheetName val="ptvl0-1"/>
      <sheetName val="0-1"/>
      <sheetName val="ptvl4-5"/>
      <sheetName val="4-5"/>
      <sheetName val="ptvl3-4"/>
      <sheetName val="3-4"/>
      <sheetName val="ptvl2-3"/>
      <sheetName val="2-3"/>
      <sheetName val="vlcong"/>
      <sheetName val="ptvl1-2"/>
      <sheetName val="1-2"/>
      <sheetName val="dt-iphi"/>
      <sheetName val="Kluong"/>
      <sheetName val="Giatri"/>
      <sheetName val="Sheet3 (2)"/>
      <sheetName val="ìtoan"/>
      <sheetName val="DGCT_x0006_"/>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Nhap don gia VL dia _x0003_?uong"/>
      <sheetName val="Sheet_x0001_1"/>
      <sheetName val="FPPN"/>
      <sheetName val="CHI?TIET"/>
      <sheetName val="ESTI."/>
      <sheetName val="DI-ESTI"/>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NhapSl"/>
      <sheetName val="Nluc"/>
      <sheetName val="Tohop"/>
      <sheetName val="KT_Tthan"/>
      <sheetName val="Tra_TTTD"/>
      <sheetName val="P3-PanAn-Factored"/>
      <sheetName val="Don gia chi tiet"/>
      <sheetName val="Du thau"/>
      <sheetName val="Tro giup"/>
      <sheetName val="dam"/>
      <sheetName val="Mocantho"/>
      <sheetName val="MoQL91"/>
      <sheetName val="tru"/>
      <sheetName val="dg"/>
      <sheetName val="10mduongsaumo"/>
      <sheetName val="ctt"/>
      <sheetName val="thanmkhao"/>
      <sheetName val="monho"/>
      <sheetName val="HK1"/>
      <sheetName val="HK2"/>
      <sheetName val="CANAM"/>
      <sheetName val="Phan tich don gia chi Uet"/>
      <sheetName val="bao cao ngay 13-02"/>
      <sheetName val="CBG"/>
      <sheetName val="coc duc"/>
      <sheetName val="PTCT"/>
      <sheetName val="nhan cong"/>
      <sheetName val="sut&lt;1 0"/>
      <sheetName val="ma-pt"/>
      <sheetName val="Dbþgia"/>
      <sheetName val="SPL4"/>
      <sheetName val="Khu xu ly nuoc THiep-XD"/>
      <sheetName val="ctTBA"/>
      <sheetName val="Box-Girder"/>
      <sheetName val="T1"/>
      <sheetName val="T2"/>
      <sheetName val="T3"/>
      <sheetName val="T4"/>
      <sheetName val="T5"/>
      <sheetName val="T6"/>
      <sheetName val="T7"/>
      <sheetName val="T8"/>
      <sheetName val="T9"/>
      <sheetName val="T10"/>
      <sheetName val="T11"/>
      <sheetName val="T12"/>
      <sheetName val="t1.3"/>
      <sheetName val="DGduong"/>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ktduong"/>
      <sheetName val="cu"/>
      <sheetName val="KTcau2004"/>
      <sheetName val="KT2004XL#moi"/>
      <sheetName val="denbu"/>
      <sheetName val="thop"/>
      <sheetName val="He so"/>
      <sheetName val="PL Vua"/>
      <sheetName val="DPD"/>
      <sheetName val="dgmo-tru"/>
      <sheetName val="dgdam"/>
      <sheetName val="Dam-Mo-Tru"/>
      <sheetName val="DTDuong"/>
      <sheetName val="GTXLc"/>
      <sheetName val="CPXLk"/>
      <sheetName val="KPTH"/>
      <sheetName val="Bang KL ket cau"/>
      <sheetName val="Du_lieu"/>
      <sheetName val="IN__x000e_X"/>
      <sheetName val="coctuatrenda"/>
      <sheetName val="IBASE"/>
      <sheetName val="NHAP"/>
      <sheetName val="dt-kphi-ÿÿo-ctiet"/>
      <sheetName val="GiaVL"/>
      <sheetName val="Số liệu"/>
      <sheetName val="TKKYI"/>
      <sheetName val="TKKYII"/>
      <sheetName val="Tổng hợp theo học sinh"/>
      <sheetName val="XL4Test5 (2)"/>
      <sheetName val="She?t9"/>
      <sheetName val="?Ё????䀤_x0001_????䀶_x0001_?晦晦晦䀙_x0001_????㿰_x0001_H-?ਈ?"/>
      <sheetName val="md5!-52"/>
      <sheetName val="tuong"/>
      <sheetName val="TT_35NH"/>
      <sheetName val="NVBH(HOAN"/>
      <sheetName val="dt-cphi-ctieT"/>
      <sheetName val="Thuc thanh"/>
      <sheetName val="Don gia"/>
      <sheetName val="TinhToan"/>
      <sheetName val="Piers of Main Flylyer (1)"/>
      <sheetName val="CHI"/>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TN"/>
      <sheetName val="ND"/>
      <sheetName val="3cau"/>
      <sheetName val="266+623"/>
      <sheetName val="TXL(266+623"/>
      <sheetName val="DDCT"/>
      <sheetName val="M"/>
      <sheetName val="vln"/>
      <sheetName val="Du toan chi tiet?coc nuoc"/>
      <sheetName val="dv-kphi-cviet"/>
      <sheetName val="bvh-kphi"/>
      <sheetName val="PCCPCHUNG CHO CAC DTUONG"/>
      <sheetName val="Piers of Main Flyower (1)"/>
      <sheetName val="tai"/>
      <sheetName val="hoang"/>
      <sheetName val="hoang (2)"/>
      <sheetName val="hoang (3)"/>
      <sheetName val="CTC_x000f_NG_02"/>
      <sheetName val="_x0004_GCong"/>
      <sheetName val="Sheet1 (3)"/>
      <sheetName val="Sheet1 (2)"/>
      <sheetName val="YE2?? CONG"/>
      <sheetName val="Quantity"/>
      <sheetName val="DG೼�_02"/>
      <sheetName val="tra?????±@Z"/>
      <sheetName val="?????_x0001_?????_x0001_H-???????_x0001_?????_x0001_???"/>
      <sheetName val="vua???????????韘࿊?_x0004_??????酐࿊?????"/>
      <sheetName val="Pier"/>
      <sheetName val="Pile"/>
      <sheetName val="Tuong-ٺ_x0001_an"/>
      <sheetName val="KLDGTT&lt;1ü_x000c_??(2)"/>
      <sheetName val="Ё?䀤_x0001_?䀶_x0001_?晦晦晦䀙_x0001_?㿰_x0001_H-?ਈ?ꏗ㵰휊䀁_x0001_?尩슏⣵䀂"/>
      <sheetName val="Nhap don gia VL dia _x0003_"/>
      <sheetName val="???_x0001_??_x0001_?????_x0001_??_x0001_H-???????_x0001_?????"/>
      <sheetName val="Ё"/>
      <sheetName val="Phan tich don gia chi ˆUet"/>
      <sheetName val="?"/>
      <sheetName val="????_x0001_"/>
      <sheetName val="0??ﱸ͕?_x0004_??????͕????????列͕??_x0013_???"/>
      <sheetName val="Piers of Mai. Flyover (1)"/>
      <sheetName val="S? li?u"/>
      <sheetName val="T?ng h?p theo h?c sinh"/>
      <sheetName val="????_x0001_??_x0001_H-???????_x0001_?????_x0001_?"/>
      <sheetName val="???????_x0001_?????_x0001_?????_x0001_?????_x0001_H-???"/>
      <sheetName val="dtct cong"/>
      <sheetName val="PC-summary"/>
      <sheetName val="DEF"/>
      <sheetName val="khluong"/>
      <sheetName val="0000000!"/>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She"/>
      <sheetName val="Nhap don gia VL dia _x0003__uong"/>
      <sheetName val="Du toan chi tiet"/>
      <sheetName val="0"/>
      <sheetName val="_"/>
      <sheetName val="_____x0001_"/>
      <sheetName val="S_ li_u"/>
      <sheetName val="T_ng h_p theo h_c sinh"/>
      <sheetName val="tra"/>
      <sheetName val="_Ё____䀤_x0001_____䀶_x0001__晦晦晦䀙_x0001_____㿰_x0001_H-_ਈ_"/>
      <sheetName val="Ё_䀤_x0001__䀶_x0001__晦晦晦䀙_x0001__㿰_x0001_H-_ਈ_ꏗ㵰휊䀁_x0001__尩슏⣵䀂"/>
      <sheetName val="PBCPCHUNG CHO CAC _x0007_{WÑNG"/>
      <sheetName val="10mduongsa{ío"/>
      <sheetName val="Giai trinh"/>
      <sheetName val="GTGT"/>
      <sheetName val="Mua vao TT"/>
      <sheetName val="Mua vao GTGT"/>
      <sheetName val="Bra"/>
      <sheetName val="BC HDon"/>
      <sheetName val="BC HDon Qui"/>
      <sheetName val="KE KHAI HDONG"/>
      <sheetName val="Recovered_Sheet1"/>
      <sheetName val="Recovered_Sheet2"/>
      <sheetName val="NHTN"/>
      <sheetName val="QLDD"/>
      <sheetName val="Moi truong"/>
      <sheetName val="KHĐ"/>
      <sheetName val="CDPS"/>
      <sheetName val="NKC"/>
      <sheetName val="SoCaiT"/>
      <sheetName val="THDU"/>
      <sheetName val="vua?韘࿊?_x0004_?酐࿊?須࿊?_x0004_?_x0016_[dtTKKT-98-10"/>
      <sheetName val="INV"/>
      <sheetName val="XXXXXXX2"/>
      <sheetName val="XXXXXXX3"/>
      <sheetName val="XXXXXXX4"/>
      <sheetName val="ma_pt"/>
      <sheetName val="???_x0001_??_x0001_?????_x0001_??_x0001_H-???"/>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____x0001____x0001_______x0001____x0001_H-___"/>
      <sheetName val="ptvì0-1"/>
      <sheetName val="fej"/>
      <sheetName val="DT1__x0010_3"/>
      <sheetName val="DGKE_00"/>
      <sheetName val="P4-T`nAn-Factored"/>
      <sheetName val="CtVKdam?Ʀ?????"/>
      <sheetName val="TT"/>
      <sheetName val="dt-kphi-isoiendo"/>
      <sheetName val="Gca may Buu dien"/>
      <sheetName val="882"/>
      <sheetName val="Giamay"/>
      <sheetName val="DM_GVT"/>
      <sheetName val="May chuyen nganh"/>
      <sheetName val="TT06"/>
      <sheetName val="GiamaH"/>
      <sheetName val="She%t11"/>
      <sheetName val="Nhap don gia VL dia áhuong"/>
      <sheetName val="uong mot ngay cong xay lap"/>
      <sheetName val="Eodule1"/>
      <sheetName val="Sheet3ٺ_x0001_2)"/>
      <sheetName val="Giathanh1m3BT"/>
      <sheetName val="[dtTKKT-98-106.xlsၝTHCDS11"/>
      <sheetName val="[dtTKKT-98-106.xls?THCDS11"/>
      <sheetName val="??????????_x0013_???????????????_x001f_[dtT"/>
      <sheetName val="CHI TI??"/>
      <sheetName val="TD &quot;DIEM"/>
      <sheetName val="COC KHOAN0T5"/>
      <sheetName val="T_x0004_ 3DIEM"/>
      <sheetName val="Rheet10"/>
      <sheetName val="KLD_x0007_TT&lt;120%"/>
      <sheetName val="CPVUE_03"/>
      <sheetName val="dt-k0hi (2)"/>
      <sheetName val="DT_x0003_T_02"/>
      <sheetName val="S²??2"/>
      <sheetName val="T²??8-49"/>
      <sheetName val="Load"/>
      <sheetName val="dt-kphi_x0010_øÿet"/>
      <sheetName val="DGAT_02"/>
      <sheetName val="t1_3"/>
      <sheetName val="Don_gia_chi_tiet"/>
      <sheetName val="Du_thau"/>
      <sheetName val="Tro_giup"/>
      <sheetName val="MTO REV.2(ARMOR)"/>
      <sheetName val="Nhatkychung"/>
      <sheetName val="Klu_x0016_4?DÀÀFN"/>
      <sheetName val="Phan_tich_don_gia_chi_Uet"/>
      <sheetName val="99AP1"/>
      <sheetName val="99AP2"/>
      <sheetName val="99AP3"/>
      <sheetName val="99AP4"/>
      <sheetName val="99AP5"/>
      <sheetName val="99AP6"/>
      <sheetName val="99AP7"/>
      <sheetName val="98AP1"/>
      <sheetName val="98AP2"/>
      <sheetName val="98AP3"/>
      <sheetName val="98AP4"/>
      <sheetName val="98AP5"/>
      <sheetName val="98AP6"/>
      <sheetName val="98AP7"/>
      <sheetName val="97AP1"/>
      <sheetName val="97AP2"/>
      <sheetName val="97AP3"/>
      <sheetName val="97AP4"/>
      <sheetName val="97AP5"/>
      <sheetName val="97AP6"/>
      <sheetName val="97AP7"/>
      <sheetName val="96AP1"/>
      <sheetName val="96AP2"/>
      <sheetName val="96AP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切割 MTL"/>
      <sheetName val="切割 DI"/>
      <sheetName val="ESTI."/>
      <sheetName val="DI-ESTI"/>
      <sheetName val="DTOAN"/>
      <sheetName val="THOP-KL"/>
      <sheetName val="CPHI KKS"/>
      <sheetName val="DG-KSAT"/>
      <sheetName val="TMDAUTU"/>
      <sheetName val="GTXLCHINH"/>
      <sheetName val="CPHI-TT"/>
      <sheetName val="CPHIBUVL"/>
      <sheetName val="CHENH VLCHINH"/>
      <sheetName val="GVLHT"/>
      <sheetName val="DGCT-QCH2"/>
      <sheetName val="XL4Poppy"/>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Sheet1"/>
      <sheetName val="Cmay"/>
      <sheetName val="VL (2)"/>
      <sheetName val="May (2)"/>
      <sheetName val="GVLBo"/>
      <sheetName val="XXXXXXXX"/>
      <sheetName val="VL"/>
      <sheetName val="NHAN CONG"/>
      <sheetName val="MAY"/>
      <sheetName val="VUA"/>
      <sheetName val="DG CAU"/>
      <sheetName val="THOP CAU"/>
      <sheetName val="TLP CAU"/>
      <sheetName val="DAKT1"/>
      <sheetName val="Sheet3"/>
      <sheetName val="XL4Test5"/>
      <sheetName val="XL4Poppy (2)"/>
      <sheetName val="Gia VL"/>
      <sheetName val="Bang gia ca may"/>
      <sheetName val="Bang luong CB"/>
      <sheetName val="Bang P.tich CT"/>
      <sheetName val="D.toan chi tiet"/>
      <sheetName val="Bang TH Dtoan"/>
      <sheetName val="TH"/>
      <sheetName val="XL"/>
      <sheetName val="1E"/>
      <sheetName val="2E"/>
      <sheetName val="3E"/>
      <sheetName val="7D"/>
      <sheetName val="8D"/>
      <sheetName val="14D"/>
      <sheetName val="10D"/>
      <sheetName val="20D"/>
      <sheetName val="22D"/>
      <sheetName val="24D"/>
      <sheetName val="26P"/>
      <sheetName val="28P"/>
      <sheetName val="33P"/>
      <sheetName val="PTro"/>
      <sheetName val="PT"/>
      <sheetName val="KSTK"/>
      <sheetName val="A6-II"/>
      <sheetName val="00000000"/>
      <sheetName val="Bthkl"/>
      <sheetName val="KM247"/>
      <sheetName val="km248"/>
      <sheetName val="km338+00-km338+100(2)"/>
      <sheetName val="km337+136-km337-350"/>
      <sheetName val="km346+600-km346+820 (2)"/>
      <sheetName val="km346+330-km346+600 (2)"/>
      <sheetName val="km346+00-km346+240 (2)"/>
      <sheetName val="km345+400-km345+500 (6)"/>
      <sheetName val="km345+400-km345+5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37+00-km337+34 (3)"/>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cong ty so 9 VINACONEX"/>
      <sheetName val="cong ty so 9 VINACONEX (2)"/>
      <sheetName val="Congty"/>
      <sheetName val="VPPN"/>
      <sheetName val="XN74"/>
      <sheetName val="XN54"/>
      <sheetName val="XN33"/>
      <sheetName val="NK96"/>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heet2"/>
      <sheetName val="Quang Tri"/>
      <sheetName val="TTHue"/>
      <sheetName val="Da Nang"/>
      <sheetName val="Quang Nam"/>
      <sheetName val="Quang Ngai"/>
      <sheetName val="TH DH-QN"/>
      <sheetName val="KP HD"/>
      <sheetName val="DB HD"/>
      <sheetName val="TK331A"/>
      <sheetName val="TK131B"/>
      <sheetName val="TK131A"/>
      <sheetName val="TK 331c1"/>
      <sheetName val="TK331C"/>
      <sheetName val="CT331-2003"/>
      <sheetName val="CT 331"/>
      <sheetName val="CT131-2003"/>
      <sheetName val="CT 131"/>
      <sheetName val="TK331B"/>
      <sheetName val="QTNC-2002"/>
      <sheetName val="QTNC2003"/>
      <sheetName val="QTNC-Tong hop"/>
      <sheetName val="QTVT-Tong hop"/>
      <sheetName val="GTQT-Tong hop"/>
      <sheetName val="QT - Duet"/>
      <sheetName val="Sheet7"/>
      <sheetName val="Sheet8"/>
      <sheetName val="Sheet9"/>
      <sheetName val="Sheet10"/>
      <sheetName val="Sheet11"/>
      <sheetName val="Sheet12"/>
      <sheetName val="Sheet13"/>
      <sheetName val="Sheet14"/>
      <sheetName val="Sheet15"/>
      <sheetName val="Sheet16"/>
      <sheetName val="Nhap"/>
      <sheetName val="Thang 8"/>
      <sheetName val="DI_ESTI"/>
      <sheetName val="Chart1"/>
      <sheetName val="Du an nut So"/>
      <sheetName val="Du an nut vong"/>
      <sheetName val="Du an nut Nam cau Tlong"/>
      <sheetName val="Duong kim lien 0 cho dua"/>
      <sheetName val="Du an KTDC Nam trung yen"/>
      <sheetName val="caodothietke"/>
      <sheetName val="Macro1"/>
      <sheetName val="Macro2"/>
      <sheetName val="Macro3"/>
      <sheetName val="DTCT"/>
      <sheetName val="PTVT"/>
      <sheetName val="THDT"/>
      <sheetName val="THVT"/>
      <sheetName val="THGT"/>
      <sheetName val="C47-456"/>
      <sheetName val="C46"/>
      <sheetName val="C47-PII"/>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HANG 09"/>
      <sheetName val="THANG 10"/>
      <sheetName val="Duong con' vu hcm (8)"/>
      <sheetName val="Qheet3"/>
      <sheetName val="TRUC TIEP"/>
      <sheetName val="GIAN TIEP"/>
      <sheetName val="HOP DONG"/>
      <sheetName val="CON LINH"/>
      <sheetName val="ESTI_"/>
      <sheetName val="THChi"/>
      <sheetName val="THthu"/>
      <sheetName val="BCD"/>
      <sheetName val="111"/>
      <sheetName val="112"/>
      <sheetName val="131"/>
      <sheetName val="133"/>
      <sheetName val="138"/>
      <sheetName val="141"/>
      <sheetName val="142"/>
      <sheetName val="152"/>
      <sheetName val="153"/>
      <sheetName val="154"/>
      <sheetName val="211"/>
      <sheetName val="214"/>
      <sheetName val="331"/>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 quy I-2005"/>
      <sheetName val="Quy 2- 2005 "/>
      <sheetName val="Quy III- 2005 "/>
      <sheetName val="Quy 4- 2005"/>
      <sheetName val="RPT"/>
      <sheetName val="11"/>
      <sheetName val="10"/>
      <sheetName val="9"/>
      <sheetName val="8"/>
      <sheetName val="7"/>
      <sheetName val="6"/>
      <sheetName val="5"/>
      <sheetName val="4"/>
      <sheetName val="3"/>
      <sheetName val="2"/>
      <sheetName val="1"/>
      <sheetName val="1N"/>
      <sheetName val="XD"/>
      <sheetName val="GTGT1"/>
      <sheetName val="NHAHAT"/>
      <sheetName val="TGTGT2"/>
      <sheetName val="CAU"/>
      <sheetName val="KL"/>
      <sheetName val="MD1"/>
      <sheetName val="[RPT.x"/>
      <sheetName val="Tuan 1.01"/>
      <sheetName val="Tuan 3.01 "/>
      <sheetName val="Tuan 5.06 "/>
      <sheetName val="Tuan 6.06  "/>
      <sheetName val="Tuan 7.06 "/>
      <sheetName val="Tuan 7.06  (2)"/>
      <sheetName val="Tuan8,06"/>
      <sheetName val="Tuan9,06"/>
      <sheetName val="Tuan10,06 "/>
      <sheetName val="Tuan11,06  "/>
      <sheetName val="Tuan12,06"/>
      <sheetName val="Bao cao DD 31.3.06"/>
      <sheetName val="Bao cao DD 30.4.06"/>
      <sheetName val="Bao cao DD 31.5.06 "/>
      <sheetName val="Bao cao Quy I-06"/>
      <sheetName val="Bao cao DD 30.6.06"/>
      <sheetName val="Bao cao DD 31.7.06"/>
      <sheetName val="10000000"/>
      <sheetName val="20000000"/>
      <sheetName val="Bang 聧ia ca may"/>
      <sheetName val="km346+00-km346_x000b_240 (2)"/>
      <sheetName val="km342+297._x0015_8-km342+376.41"/>
      <sheetName val="km341+1077 -km34_x0011_+1177.61"/>
      <sheetName val=""/>
      <sheetName val="Duïng cong vu hcm (13;) (2)"/>
      <sheetName val="[RPT.xlsၝCmay"/>
      <sheetName val="Duong cong vu hcm (8;) (:)"/>
      <sheetName val="Duofg cong vu hcm (7;) (2)"/>
      <sheetName val="gVL"/>
      <sheetName val="pt0-1"/>
      <sheetName val="kp0-1"/>
      <sheetName val="0-1"/>
      <sheetName val="pt2-3"/>
      <sheetName val="thkp2-3"/>
      <sheetName val="clvl"/>
      <sheetName val="2-3"/>
      <sheetName val="cl1-2"/>
      <sheetName val="thkp1-2"/>
      <sheetName val="clvl1-2"/>
      <sheetName val="1-2"/>
      <sheetName val="N_x0008_AN CONG"/>
      <sheetName val="K251 _x0001_C"/>
      <sheetName val="?? MTL"/>
      <sheetName val="?? DI"/>
      <sheetName val="km337+533î60-km3ó4 (2)"/>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Ë261"/>
      <sheetName val="K261?Base"/>
      <sheetName val="K2_x0016_1 AC"/>
      <sheetName val="CON(LINH"/>
      <sheetName val="tienluong"/>
      <sheetName val="Km346+60_x0010_-km346+820 (2)"/>
      <sheetName val="km346+00-km3_x0014_6+240 (_x0012_)"/>
      <sheetName val="km345+6_x0016_1-km345+000"/>
      <sheetName val="km342+_x0013_76.41- km342+520.29"/>
      <sheetName val="km342+29_x0017_.58-km3_x0014_2+376.41"/>
      <sheetName val="Bang ?ia ca may"/>
      <sheetName val="[RPT.xls?Cmay"/>
      <sheetName val="km345+400-km345ÿÿ00 (6)"/>
      <sheetName val="切割 II"/>
      <sheetName val="GTXLC@INH"/>
      <sheetName val="K219 Subbase"/>
      <sheetName val="Duong cojg vu hcm (13;) (2)"/>
      <sheetName val="刃割 MTL"/>
      <sheetName val="CHEKe VLCHINH"/>
      <sheetName val="Duong cong vu hcm (¶)"/>
      <sheetName val="HDKT"/>
      <sheetName val="PIPERACK"/>
      <sheetName val="MONG T,V,E"/>
      <sheetName val="tk12A-B&amp;13A-B"/>
      <sheetName val="TAM-tk12A-B&amp;13A-B"/>
      <sheetName val="tk15&amp;11A-B"/>
      <sheetName val="TAM-tk15&amp;11A-B"/>
      <sheetName val="V31"/>
      <sheetName val="T-V31"/>
      <sheetName val="V51"/>
      <sheetName val="T-V51"/>
      <sheetName val="V11"/>
      <sheetName val="v12"/>
      <sheetName val="V13"/>
      <sheetName val="v22"/>
      <sheetName val="V23"/>
      <sheetName val="v24"/>
      <sheetName val="V25"/>
      <sheetName val="V52"/>
      <sheetName val="V61"/>
      <sheetName val="E-01"/>
      <sheetName val="E-02"/>
      <sheetName val="C-01"/>
      <sheetName val="pr-B"/>
      <sheetName val="pr-C"/>
      <sheetName val="pr-D"/>
      <sheetName val="pr-E"/>
      <sheetName val="S-SA"/>
      <sheetName val="S-SB"/>
      <sheetName val="S-SC1"/>
      <sheetName val="S-SC2"/>
      <sheetName val="S-SD1"/>
      <sheetName val="S-SD2"/>
      <sheetName val="S-SD3"/>
      <sheetName val="S-SE1"/>
      <sheetName val="S-SE2"/>
      <sheetName val="sum-sl"/>
      <sheetName val="sum-steel"/>
      <sheetName val="sum-T"/>
      <sheetName val="sum-E"/>
      <sheetName val="sum-pr"/>
      <sheetName val="REPORT"/>
      <sheetName val="Daily"/>
      <sheetName val="Data-input"/>
      <sheetName val="Data"/>
      <sheetName val="TK12"/>
      <sheetName val="Visual inspection record-07"/>
      <sheetName val="Fitup inspection record-06"/>
      <sheetName val="WELD MONITORING"/>
      <sheetName val="CHECK LIST"/>
      <sheetName val="MATERIAL B"/>
      <sheetName val="MATERIAL"/>
      <sheetName val="BENDING REPORT"/>
      <sheetName val="INPS RELEASE"/>
      <sheetName val="PAINTING REPORT"/>
      <sheetName val="hydro test"/>
      <sheetName val="MTL$-INTER"/>
      <sheetName val="giamay"/>
      <sheetName val="K?5_x0001_ @9_x0008_"/>
      <sheetName val="XL²??t5"/>
      <sheetName val="切割 MၔL"/>
      <sheetName val="Con'ty"/>
      <sheetName val="Thuc thanh"/>
      <sheetName val="km338+00-km33Oé100(2)"/>
      <sheetName val="Mau so 04 TFDN"/>
      <sheetName val="May no"/>
      <sheetName val="Sua chua "/>
      <sheetName val="BC luan chuyen"/>
      <sheetName val="Ho=Ðdong giao khoan"/>
      <sheetName val="m361 Base"/>
      <sheetName val="km342+520-km342+690 (2&#9;"/>
      <sheetName val="IBASE"/>
      <sheetName val="Don gia"/>
      <sheetName val="959 K98"/>
      <sheetName val="Duong co?g vu hcm (4)"/>
      <sheetName val="k-337+533.60-km338 (2)"/>
      <sheetName val="km341+275-km341)350"/>
      <sheetName val="thang6"/>
      <sheetName val="Sheet4"/>
      <sheetName val="Sheet5"/>
      <sheetName val="Sheet6"/>
      <sheetName val="soktmay"/>
      <sheetName val="K2_x0015_1 AC"/>
      <sheetName val="TSO_CHUNG"/>
      <sheetName val="cot_xa"/>
      <sheetName val="Quet rac"/>
      <sheetName val="?"/>
      <sheetName val="C²??iet TK131"/>
      <sheetName val="DG1kSAT"/>
      <sheetName val="chi tiet z"/>
      <sheetName val="Thang??"/>
      <sheetName val="000000000000"/>
      <sheetName val="100000000000"/>
      <sheetName val="200000000000"/>
      <sheetName val="300000000000"/>
      <sheetName val="400000000000"/>
      <sheetName val="_x0010_p?Ё"/>
      <sheetName val="K259†Base "/>
      <sheetName val="_RPT.x"/>
      <sheetName val="Bang ke T.toan`"/>
      <sheetName val="K251 K)8"/>
      <sheetName val="km342+520-km342+690 (2 "/>
      <sheetName val="T1"/>
      <sheetName val="T2"/>
      <sheetName val="T3"/>
      <sheetName val="T4"/>
      <sheetName val="km″42+297.58-km342+376.41"/>
      <sheetName val="ÇÐ¸î MTL"/>
      <sheetName val="ÇÐ¸î DI"/>
      <sheetName val="¤Á³Î MTL"/>
      <sheetName val="¤Á³Î DI"/>
      <sheetName val="km341+1077 -km341+1!77.61"/>
      <sheetName val="km3;7+00-km337+34 (3)"/>
      <sheetName val="Duong cong vu hcm`(2)"/>
      <sheetName val="Duong cong vu?hcm (9)"/>
      <sheetName val="Duong cong vu?hcm (4;) (2)"/>
      <sheetName val="Duong cong ve hcm (6)"/>
      <sheetName val="Duong colg vu hcm (3)"/>
      <sheetName val="Duong cnng vu hcm (7;) (2)"/>
      <sheetName val="Duong cong vu hcm(?Lmat;0)!(2)"/>
      <sheetName val="TH9"/>
      <sheetName val="TH12"/>
      <sheetName val="TNHCHINH"/>
      <sheetName val="_x0010_p??"/>
      <sheetName val="K259Base "/>
      <sheetName val="_RPT.xlsၝCmay"/>
      <sheetName val="km337+136-km33×¶350"/>
      <sheetName val="km337+136-km337ý350"/>
      <sheetName val="?? M?L"/>
      <sheetName val="?? II"/>
      <sheetName val="Sheet04"/>
      <sheetName val="Macro2????????????뻰Ŏ?_x0004_??????뱤ŏ?"/>
      <sheetName val="Duong co~g vu hcm (5)"/>
      <sheetName val="WUA"/>
      <sheetName val="km338+00-km338+100,2)"/>
      <sheetName val="D"/>
      <sheetName val="XL²??€t5"/>
      <sheetName val="Son"/>
      <sheetName val="Giao"/>
      <sheetName val="ctTBA"/>
      <sheetName val="GDXLCHINH"/>
      <sheetName val="CT 13!"/>
      <sheetName val="Du an n5t Nam cau Tlong"/>
      <sheetName val="Dq/ng kim lien 0 cho dua"/>
      <sheetName val="CHIET T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Tai khoan"/>
      <sheetName val="So KT"/>
      <sheetName val="Module2"/>
      <sheetName val="Module1"/>
      <sheetName val="Module3"/>
      <sheetName val="Congty"/>
      <sheetName val="VPPN"/>
      <sheetName val="XN74"/>
      <sheetName val="XN54"/>
      <sheetName val="XN33"/>
      <sheetName val="NK96"/>
      <sheetName val="XL4Test5"/>
      <sheetName val="tong hop"/>
      <sheetName val="phan tich DG"/>
      <sheetName val="gia vat lieu"/>
      <sheetName val="gia xe may"/>
      <sheetName val="gia nhan cong"/>
      <sheetName val="Sheet2"/>
      <sheetName val="Sheet1"/>
      <sheetName val="00000000"/>
      <sheetName val="28-9"/>
      <sheetName val="27-9"/>
      <sheetName val="26-9"/>
      <sheetName val="25-9"/>
      <sheetName val="24-9"/>
      <sheetName val="23-9"/>
      <sheetName val="22-9"/>
      <sheetName val="21-9"/>
      <sheetName val="20-9"/>
      <sheetName val="19-9"/>
      <sheetName val="18-9"/>
      <sheetName val="17-9"/>
      <sheetName val="16-9"/>
      <sheetName val="15-9"/>
      <sheetName val="14-9"/>
      <sheetName val="13-9"/>
      <sheetName val="12-9"/>
      <sheetName val="11-9"/>
      <sheetName val="10-9"/>
      <sheetName val="9-9"/>
      <sheetName val="8-9"/>
      <sheetName val="7-9"/>
      <sheetName val="6-9"/>
      <sheetName val="5-9"/>
      <sheetName val="4-9"/>
      <sheetName val="3-9"/>
      <sheetName val="2-9"/>
      <sheetName val="1-9"/>
      <sheetName val="30-8"/>
      <sheetName val="29-8"/>
      <sheetName val="28-8"/>
      <sheetName val="27-8"/>
      <sheetName val="26-8"/>
      <sheetName val="25-8"/>
      <sheetName val="24-8"/>
      <sheetName val="23-8"/>
      <sheetName val="22-8"/>
      <sheetName val="21-8"/>
      <sheetName val="20-8"/>
      <sheetName val="19-8"/>
      <sheetName val="18-8"/>
      <sheetName val="17-8"/>
      <sheetName val="16-8"/>
      <sheetName val="15-8"/>
      <sheetName val="14-8"/>
      <sheetName val="13-8"/>
      <sheetName val="12-8"/>
      <sheetName val="11-8"/>
      <sheetName val="10-8"/>
      <sheetName val="9-8"/>
      <sheetName val="8-8"/>
      <sheetName val="7-8"/>
      <sheetName val="6-8"/>
      <sheetName val="5-8"/>
      <sheetName val="4-8"/>
      <sheetName val="03-8"/>
      <sheetName val="02-8"/>
      <sheetName val="01-8"/>
      <sheetName val="31-7"/>
      <sheetName val="30-7"/>
      <sheetName val="29-7"/>
      <sheetName val="28-7"/>
      <sheetName val="mau"/>
      <sheetName val="10000000"/>
      <sheetName val="Do Thi Tho M.M (1)"/>
      <sheetName val="Nguyen Van Ly M.M (2)"/>
      <sheetName val="Dinh Van Hai M.M (3)"/>
      <sheetName val="Tran Van Thai  M.M (4) "/>
      <sheetName val="Tran Thi lan  M.M (5) "/>
      <sheetName val="Pham Thi Thin  M.M (6)"/>
      <sheetName val="Pham Thi Thuong  M.M (7)"/>
      <sheetName val="le Thi Thuc  M.M (8)"/>
      <sheetName val="Ngo Van Nhan M.M (9)"/>
      <sheetName val="Le Tat Ve M.M (10)"/>
      <sheetName val="Le Tat Ve M.M (11)"/>
      <sheetName val="Le Thi Nhan M.M (12)"/>
      <sheetName val="Le Thi Nhan 12(2)"/>
      <sheetName val="Doan Van Chin 13(1)"/>
      <sheetName val="Doan Van Chin 13(2)"/>
      <sheetName val="Dinh Van Ranh 14(1)"/>
      <sheetName val="Nguyen Duy Lien 15(2)"/>
      <sheetName val="Le Huu Hanh 16(1)"/>
      <sheetName val="Le Huu Hanh 16(2)"/>
      <sheetName val="Le Tat Ve 17(2)"/>
      <sheetName val="Phung Thi Hien 18(1)"/>
      <sheetName val="Phung Thi Hien 18(2)"/>
      <sheetName val="Ngo Xuan Dap 19(2)"/>
      <sheetName val="Le Huu Hung 20(2)"/>
      <sheetName val="Le Tri An 21(2)"/>
      <sheetName val="Hoang Van Chuong 22(2)"/>
      <sheetName val="Le Thi Ly 23(2)"/>
      <sheetName val="Vu Dinh Tre 24(2)"/>
      <sheetName val="Le Huu Hoa 25(2)"/>
      <sheetName val="Le Tat Ve 26(2)"/>
      <sheetName val="Hoang Thi Binh 27(2)"/>
      <sheetName val="Hoang Thi Binh 28(2)"/>
      <sheetName val="Le Huu Thuy 29(2)"/>
      <sheetName val="Mau moi"/>
      <sheetName val="PV THIEU(2)"/>
      <sheetName val="NTMEN4(1)"/>
      <sheetName val="XL4Poppy"/>
      <sheetName val="400-415.37"/>
      <sheetName val="KL NR2"/>
      <sheetName val="NR2 565 PQ DQ"/>
      <sheetName val="565 DD"/>
      <sheetName val="M2-415.37"/>
      <sheetName val="Cong"/>
      <sheetName val="507 PQ"/>
      <sheetName val="507 DD"/>
      <sheetName val=" Subbase"/>
      <sheetName val="NR2"/>
      <sheetName val="THCP"/>
      <sheetName val="BQT"/>
      <sheetName val="RG"/>
      <sheetName val="Sheet3"/>
      <sheetName val="BCVT"/>
      <sheetName val="BKHD"/>
      <sheetName val="TN"/>
      <sheetName val="ND"/>
      <sheetName val="VL"/>
      <sheetName val="MTL$-INTER"/>
      <sheetName val="Phu cap"/>
      <sheetName val="phu cap nam"/>
      <sheetName val="Mau 1 PGD"/>
      <sheetName val="Mau 2PGD"/>
      <sheetName val="Mau 3 PGD"/>
      <sheetName val="mau so 01A"/>
      <sheetName val="mau so 2"/>
      <sheetName val="mau so 3"/>
      <sheetName val="PCCM"/>
      <sheetName val="KQHDKD"/>
      <sheetName val="KHOI_DONG"/>
      <sheetName val="Inctiettk"/>
      <sheetName val="cd taikhoan"/>
      <sheetName val="NK_CHUNG"/>
      <sheetName val="CD_PSINH"/>
      <sheetName val="CDKT"/>
      <sheetName val="MAKHACH"/>
      <sheetName val="TH_CNO"/>
      <sheetName val="GVL"/>
      <sheetName val="NEW-PANEL"/>
      <sheetName val="C/ngty"/>
      <sheetName val=""/>
      <sheetName val="DOAM0654CAS"/>
      <sheetName val="hold5"/>
      <sheetName val="hold6"/>
      <sheetName val="tienluong"/>
      <sheetName val="DI-ESTI"/>
      <sheetName val="VC"/>
      <sheetName val="chitiet"/>
      <sheetName val="TT"/>
      <sheetName val="Hoang Van Chuong ?2(2)"/>
      <sheetName val="X?4Test5"/>
      <sheetName val="Phung Thi HIen 18(2&#9;"/>
      <sheetName val="Le Tri An 2_x0011_(2)"/>
      <sheetName val="H/ang Van Chuong 22(2)"/>
      <sheetName val="Le?Huu Hoa 25(2)"/>
      <sheetName val="sat"/>
      <sheetName val="ptvt"/>
      <sheetName val="Le Huu Thuy 2_x0019_(2)"/>
      <sheetName val="Nguyen Duy Lien ႀ￸(2)"/>
      <sheetName val="Phung Thi HIen 18(2 "/>
      <sheetName val="Nguyen Duy Lien ??(2)"/>
      <sheetName val="Le"/>
      <sheetName val="DI_ESTI"/>
      <sheetName val="ଶᐭ8"/>
      <sheetName val="klnd"/>
      <sheetName val="DTmd"/>
      <sheetName val="thnl"/>
      <sheetName val="htxl"/>
      <sheetName val="bvl"/>
      <sheetName val="kpct"/>
      <sheetName val="THKP"/>
      <sheetName val="DG chi tiet"/>
      <sheetName val="Le Thi Ly 23(2&#9;"/>
      <sheetName val="LIST"/>
      <sheetName val="Le Tat Ve M.M (1ÿÿ"/>
      <sheetName val="Le ThÿÿNhan M.M (12)"/>
      <sheetName val="BTH phi"/>
      <sheetName val="BLT phi"/>
      <sheetName val="phi,le phi"/>
      <sheetName val="Bien Lai TON"/>
      <sheetName val="BCQT "/>
      <sheetName val="Giay di duong"/>
      <sheetName val="BC QT cua tung ap"/>
      <sheetName val="GIAO CHI TIEU THU QUY 07"/>
      <sheetName val="BANG TONG HOP GIAY NOP TIEN"/>
      <sheetName val="SPL4"/>
      <sheetName val="PTDG"/>
      <sheetName val="tra-vat-lieu"/>
      <sheetName val="Hoang Van Chuong "/>
      <sheetName val="X"/>
      <sheetName val="T11,12-2001"/>
      <sheetName val="General"/>
      <sheetName val="C_ngty"/>
      <sheetName val="H_ang Van Chuong 22(2)"/>
      <sheetName val="Le Thi Nha??f?_x0001_??"/>
      <sheetName val="_x0002_?"/>
      <sheetName val="ma_pt"/>
      <sheetName val="Le Heu Hoa 25(2&#9;"/>
      <sheetName val="Hoang Thi Binh 08(2)"/>
      <sheetName val="Pham Thi Thuong  M.M (7i"/>
      <sheetName val="13)8"/>
      <sheetName val="Tra_bang"/>
      <sheetName val="??8"/>
      <sheetName val="XJ74"/>
      <sheetName val="NR2Ƞ565 PQ DQ"/>
      <sheetName val="IBASE"/>
      <sheetName val="Le Thi Nha"/>
      <sheetName val="Truot_nen"/>
      <sheetName val="DD 10KV"/>
      <sheetName val="Tai_khoan"/>
      <sheetName val="So_KT"/>
      <sheetName val="tong_hop"/>
      <sheetName val="phan_tich_DG"/>
      <sheetName val="gia_vat_lieu"/>
      <sheetName val="gia_xe_may"/>
      <sheetName val="gia_nhan_cong"/>
      <sheetName val="cd_taikhoan"/>
      <sheetName val="Do_Thi_Tho_M_M_(1)"/>
      <sheetName val="Nguyen_Van_Ly_M_M_(2)"/>
      <sheetName val="Dinh_Van_Hai_M_M_(3)"/>
      <sheetName val="Tran_Van_Thai__M_M_(4)_"/>
      <sheetName val="Tran_Thi_lan__M_M_(5)_"/>
      <sheetName val="Pham_Thi_Thin__M_M_(6)"/>
      <sheetName val="Pham_Thi_Thuong__M_M_(7)"/>
      <sheetName val="le_Thi_Thuc__M_M_(8)"/>
      <sheetName val="Ngo_Van_Nhan_M_M_(9)"/>
      <sheetName val="Le_Tat_Ve_M_M_(10)"/>
      <sheetName val="Le_Tat_Ve_M_M_(11)"/>
      <sheetName val="Le_Thi_Nhan_M_M_(12)"/>
      <sheetName val="Le_Thi_Nhan_12(2)"/>
      <sheetName val="Doan_Van_Chin_13(1)"/>
      <sheetName val="Doan_Van_Chin_13(2)"/>
      <sheetName val="Dinh_Van_Ranh_14(1)"/>
      <sheetName val="Nguyen_Duy_Lien_15(2)"/>
      <sheetName val="Le_Huu_Hanh_16(1)"/>
      <sheetName val="Le_Huu_Hanh_16(2)"/>
      <sheetName val="Le_Tat_Ve_17(2)"/>
      <sheetName val="Phung_Thi_Hien_18(1)"/>
      <sheetName val="Phung_Thi_Hien_18(2)"/>
      <sheetName val="Ngo_Xuan_Dap_19(2)"/>
      <sheetName val="Le_Huu_Hung_20(2)"/>
      <sheetName val="Le_Tri_An_21(2)"/>
      <sheetName val="Hoang_Van_Chuong_22(2)"/>
      <sheetName val="Le_Thi_Ly_23(2)"/>
      <sheetName val="Vu_Dinh_Tre_24(2)"/>
      <sheetName val="Le_Huu_Hoa_25(2)"/>
      <sheetName val="Le_Tat_Ve_26(2)"/>
      <sheetName val="Hoang_Thi_Binh_27(2)"/>
      <sheetName val="Hoang_Thi_Binh_28(2)"/>
      <sheetName val="Le_Huu_Thuy_29(2)"/>
      <sheetName val="Mau_moi"/>
      <sheetName val="PV_THIEU(2)"/>
      <sheetName val="400-415_37"/>
      <sheetName val="KL_NR2"/>
      <sheetName val="NR2_565_PQ_DQ"/>
      <sheetName val="565_DD"/>
      <sheetName val="M2-415_37"/>
      <sheetName val="507_PQ"/>
      <sheetName val="507_DD"/>
      <sheetName val="_Subbase"/>
      <sheetName val="Phu_cap"/>
      <sheetName val="phu_cap_nam"/>
      <sheetName val="Mau_1_PGD"/>
      <sheetName val="Mau_2PGD"/>
      <sheetName val="Mau_3_PGD"/>
      <sheetName val="mau_so_01A"/>
      <sheetName val="mau_so_2"/>
      <sheetName val="mau_so_3"/>
      <sheetName val="Nguyen Duy Lien __(2)"/>
      <sheetName val="Le_Huu Hoa 25(2)"/>
      <sheetName val="LDC"/>
      <sheetName val="LDB"/>
      <sheetName val="LDA"/>
      <sheetName val="LD"/>
      <sheetName val="CSDL"/>
      <sheetName val="BK"/>
      <sheetName val="PNK"/>
      <sheetName val="PXK"/>
      <sheetName val="PTL"/>
      <sheetName val="NXT"/>
      <sheetName val="STH131"/>
      <sheetName val="MAU PX"/>
      <sheetName val="331"/>
      <sheetName val="Le Thi Ly 23(2 "/>
      <sheetName val="_x0004_OAM0654CAS"/>
      <sheetName val="THONG KE"/>
      <sheetName val="Girder"/>
      <sheetName val="DMTK"/>
      <sheetName val="Sheet26"/>
      <sheetName val="_x0011_3-8"/>
      <sheetName val="__8"/>
      <sheetName val="Hoang Van Chuong _2(2)"/>
      <sheetName val="X_4Test5"/>
      <sheetName val="Le?Huu Hanh 16(1)"/>
      <sheetName val="Le Thi?Nhan M.M (12)"/>
      <sheetName val="KEM NGHIEN GIA CONG"/>
      <sheetName val="SOKT-Q3CT"/>
      <sheetName val="VL10KV"/>
      <sheetName val="TBA 250"/>
      <sheetName val="VL 0_4KV"/>
      <sheetName val="VLCong to"/>
      <sheetName val="MïJule2"/>
      <sheetName val="Pham ThiðThuong  M.M (7)"/>
      <sheetName val="Le Tat Ve M.M (19)"/>
      <sheetName val="Module#"/>
      <sheetName val="PR THIEU(2)"/>
      <sheetName val="Chi Tiet"/>
      <sheetName val="ESTI."/>
      <sheetName val="Book 1 Summary"/>
      <sheetName val="Sbq18"/>
      <sheetName val="MTO REV.2(ARMOR)"/>
      <sheetName val="SumSBU"/>
      <sheetName val="N61"/>
      <sheetName val="Pham Thi(Thuong  M.M (7)"/>
      <sheetName val="400-015.37"/>
      <sheetName val="tra_vat_lieu"/>
      <sheetName val="nhap theo ngay vao"/>
      <sheetName val="Parem"/>
      <sheetName val="so chi tiet"/>
      <sheetName val="FD"/>
      <sheetName val="GI"/>
      <sheetName val="EE (3)"/>
      <sheetName val="PAVEMENT"/>
      <sheetName val="TRAFFIC"/>
      <sheetName val="Le Hue Hanh 16(2)"/>
      <sheetName val="NR2?565 PQ DQ"/>
      <sheetName val="MTO REV.0"/>
      <sheetName val="Le Heu Hoa 25(2 "/>
      <sheetName val="Dinh nghia"/>
      <sheetName val="Pham T(i Thuong  M.M (7)"/>
      <sheetName val="ctTBA"/>
      <sheetName val="DTCT"/>
      <sheetName val="DANGBAN"/>
      <sheetName val="hgld5"/>
      <sheetName val="NHATKY"/>
      <sheetName val="NHATKYC"/>
      <sheetName val="Le Thi Nha__f__x0001___"/>
      <sheetName val="_x0002__"/>
      <sheetName val="Le Thi"/>
      <sheetName val="Le Thi Nha?f?_x0001_?"/>
      <sheetName val="ptdg "/>
      <sheetName val="ptke"/>
      <sheetName val="Main"/>
      <sheetName val="Loading"/>
      <sheetName val="Solieu"/>
      <sheetName val="Tables"/>
      <sheetName val="ma-pt"/>
      <sheetName val="28-8????????????㢈ȣ?_x0004_??????䴀ȣ???"/>
      <sheetName val="Le2?? Hoa 25(2)"/>
      <sheetName val="Le2"/>
      <sheetName val="NR2_565 PQ DQ"/>
      <sheetName val="Le_Huu Hanh 16(1)"/>
      <sheetName val="Le Thi_Nhan M.M (12)"/>
      <sheetName val="Le2__ Hoa 25(2)"/>
      <sheetName val="Doan Van ࡃhin 13(1)"/>
      <sheetName val="Tai_khoan1"/>
      <sheetName val="So_KT1"/>
      <sheetName val="tong_hop1"/>
      <sheetName val="phan_tich_DG1"/>
      <sheetName val="gia_vat_lieu1"/>
      <sheetName val="gia_xe_may1"/>
      <sheetName val="gia_nhan_cong1"/>
      <sheetName val="Do_Thi_Tho_M_M_(1)1"/>
      <sheetName val="Nguyen_Van_Ly_M_M_(2)1"/>
      <sheetName val="Dinh_Van_Hai_M_M_(3)1"/>
      <sheetName val="Tran_Van_Thai__M_M_(4)_1"/>
      <sheetName val="Tran_Thi_lan__M_M_(5)_1"/>
      <sheetName val="Pham_Thi_Thin__M_M_(6)1"/>
      <sheetName val="Pham_Thi_Thuong__M_M_(7)1"/>
      <sheetName val="le_Thi_Thuc__M_M_(8)1"/>
      <sheetName val="Ngo_Van_Nhan_M_M_(9)1"/>
      <sheetName val="Le_Tat_Ve_M_M_(10)1"/>
      <sheetName val="Le_Tat_Ve_M_M_(11)1"/>
      <sheetName val="Le_Thi_Nhan_M_M_(12)1"/>
      <sheetName val="Le_Thi_Nhan_12(2)1"/>
      <sheetName val="Doan_Van_Chin_13(1)1"/>
      <sheetName val="Doan_Van_Chin_13(2)1"/>
      <sheetName val="Dinh_Van_Ranh_14(1)1"/>
      <sheetName val="Nguyen_Duy_Lien_15(2)1"/>
      <sheetName val="Le_Huu_Hanh_16(1)1"/>
      <sheetName val="Le_Huu_Hanh_16(2)1"/>
      <sheetName val="Le_Tat_Ve_17(2)1"/>
      <sheetName val="Phung_Thi_Hien_18(1)1"/>
      <sheetName val="Phung_Thi_Hien_18(2)1"/>
      <sheetName val="Ngo_Xuan_Dap_19(2)1"/>
      <sheetName val="Le_Huu_Hung_20(2)1"/>
      <sheetName val="Le_Tri_An_21(2)1"/>
      <sheetName val="Hoang_Van_Chuong_22(2)1"/>
      <sheetName val="Le_Thi_Ly_23(2)1"/>
      <sheetName val="Vu_Dinh_Tre_24(2)1"/>
      <sheetName val="Le_Huu_Hoa_25(2)1"/>
      <sheetName val="Le_Tat_Ve_26(2)1"/>
      <sheetName val="Hoang_Thi_Binh_27(2)1"/>
      <sheetName val="Hoang_Thi_Binh_28(2)1"/>
      <sheetName val="Le_Huu_Thuy_29(2)1"/>
      <sheetName val="Mau_moi1"/>
      <sheetName val="PV_THIEU(2)1"/>
      <sheetName val="400-415_371"/>
      <sheetName val="KL_NR21"/>
      <sheetName val="NR2_565_PQ_DQ1"/>
      <sheetName val="565_DD1"/>
      <sheetName val="M2-415_371"/>
      <sheetName val="507_PQ1"/>
      <sheetName val="507_DD1"/>
      <sheetName val="_Subbase1"/>
      <sheetName val="cd_taikhoan1"/>
      <sheetName val="Phu_cap1"/>
      <sheetName val="phu_cap_nam1"/>
      <sheetName val="Mau_1_PGD1"/>
      <sheetName val="Mau_2PGD1"/>
      <sheetName val="Mau_3_PGD1"/>
      <sheetName val="mau_so_01A1"/>
      <sheetName val="mau_so_21"/>
      <sheetName val="mau_so_31"/>
      <sheetName val="Hoang_Van_Chuong_2(2)"/>
      <sheetName val="Phung_Thi_HIen_18(2_1"/>
      <sheetName val="Le_Tri_An_2(2)"/>
      <sheetName val="H/ang_Van_Chuong_22(2)"/>
      <sheetName val="LeHuu_Hoa_25(2)"/>
      <sheetName val="Phung_Thi_HIen_18(2_"/>
      <sheetName val="Nguyen_Duy_Lien_ႀ￸(2)"/>
      <sheetName val="Nguyen_Duy_Lien_??(2)"/>
      <sheetName val="DG_chi_tiet"/>
      <sheetName val="Le?Huu_Hoa_25(2)"/>
      <sheetName val="Le_Huu_Thuy_2(2)"/>
      <sheetName val="BTH_phi"/>
      <sheetName val="BLT_phi"/>
      <sheetName val="phi,le_phi"/>
      <sheetName val="Bien_Lai_TON"/>
      <sheetName val="BCQT_"/>
      <sheetName val="Giay_di_duong"/>
      <sheetName val="BC_QT_cua_tung_ap"/>
      <sheetName val="GIAO_CHI_TIEU_THU_QUY_07"/>
      <sheetName val="BANG_TONG_HOP_GIAY_NOP_TIEN"/>
      <sheetName val="Le_Tat_Ve_M_M_(1ÿÿ"/>
      <sheetName val="Le_ThÿÿNhan_M_M_(12)"/>
      <sheetName val="Le_Thi_Ly_23(2_1"/>
      <sheetName val="Hoang_Van_Chuong_?2(2)"/>
      <sheetName val="H_ang_Van_Chuong_22(2)"/>
      <sheetName val="Hoang_Van_Chuong_"/>
      <sheetName val="MAU_PX"/>
      <sheetName val="KEM_NGHIEN_GIA_CONG"/>
      <sheetName val="NR2Ƞ565_PQ_DQ"/>
      <sheetName val="Nguyen_Duy_Lien___(2)"/>
      <sheetName val="Le_Huu_Hoa_25(2)2"/>
      <sheetName val="Hoang_Van_Chuong__2(2)"/>
      <sheetName val="Le_Thi_Nhaf"/>
      <sheetName val="OAM0654CAS"/>
      <sheetName val="DD_10KV"/>
      <sheetName val="Pham_Thi_Thuong__M_M_(7i"/>
      <sheetName val="3-8"/>
      <sheetName val="Le_Heu_Hoa_25(2_"/>
      <sheetName val="Hoang_Thi_Binh_08(2)"/>
      <sheetName val="THONG_KE"/>
      <sheetName val="PR_THIEU(2)"/>
      <sheetName val="Le_Thi_Nha"/>
      <sheetName val="TBA_250"/>
      <sheetName val="VL_0_4KV"/>
      <sheetName val="VLCong_to"/>
      <sheetName val="Le_Thi_Ly_23(2_"/>
      <sheetName val="Le_Thi_Nha??f???"/>
      <sheetName val="?"/>
      <sheetName val="Le Thi Nha_f__x0001__"/>
      <sheetName val="t-h HA THE"/>
      <sheetName val="28-8____________㢈ȣ__x0004_______䴀ȣ___"/>
      <sheetName val="phu?cap nam"/>
      <sheetName val="tuong"/>
      <sheetName val="BDMTK"/>
      <sheetName val="SOKTMAY"/>
      <sheetName val="SUMMARY-BILL4"/>
      <sheetName val="Phung_Thi_HIen_18(2 "/>
      <sheetName val="H/ang_Van_Chuong_22(2)1"/>
      <sheetName val="Le_Tat_Ve_M_M_(1ÿÿ1"/>
      <sheetName val="Le_ThÿÿNhan_M_M_(12)1"/>
      <sheetName val="THONG_KE1"/>
      <sheetName val="Phung_Thi_HIen_18(2_2"/>
      <sheetName val="Nguyen_Duy_Lien_ႀ￸(2)1"/>
      <sheetName val="Nguyen_Duy_Lien_??(2)1"/>
      <sheetName val="DG_chi_tiet1"/>
      <sheetName val="#REF!"/>
      <sheetName val="Mau mo)"/>
      <sheetName val="KKKKKKKK"/>
      <sheetName val="Le _x0014_hi Nhan M.M (12)"/>
      <sheetName val="Xuly_DTHU"/>
      <sheetName val="???6???????????????_x0013_[SOKT-Q3CT."/>
      <sheetName val="DULIEU"/>
      <sheetName val="pp1p"/>
      <sheetName val="pp3p "/>
      <sheetName val="pp3p_NC"/>
      <sheetName val="ppht"/>
      <sheetName val="Modulm3"/>
      <sheetName val="Look_up_table"/>
      <sheetName val="NKC"/>
      <sheetName val="PNT-QUOT-#3"/>
      <sheetName val="COAT&amp;WRAP-QIOT-#3"/>
      <sheetName val="GFA 1"/>
      <sheetName val="12KV"/>
      <sheetName val="tygia"/>
      <sheetName val="17-9?Ǝ鞜_x000c_饼Ǝ⳪_x000c_"/>
      <sheetName val="NHAAN"/>
      <sheetName val="3-_x0019_"/>
      <sheetName val="_x0012_2-8"/>
      <sheetName val="_x0011_4-8"/>
      <sheetName val="1_x0013_-8"/>
      <sheetName val="0_x0013_-8"/>
      <sheetName val="10_x0010_00000"/>
      <sheetName val="Dinh Van HAi M.M (_x0013_)"/>
      <sheetName val="TT04"/>
      <sheetName val="Chi_Tiet"/>
      <sheetName val="Tai_khoan2"/>
      <sheetName val="Pham Thi?Thin  M.M (6)"/>
      <sheetName val="le Thi Thuc ?M.M (8)"/>
      <sheetName val="Dinh Van Ranh?14(1)"/>
      <sheetName val="Le Huu Hanh?16(2)"/>
      <sheetName val="Phung Thi Hien?18(2)"/>
      <sheetName val="Le Tri An 21(2&#9;"/>
      <sheetName val="????????"/>
      <sheetName val="thang1-06"/>
      <sheetName val="thang2-06"/>
      <sheetName val="thang3-06"/>
      <sheetName val="thang4-06"/>
      <sheetName val="May"/>
      <sheetName val="Doan Van ?hin 13(1)"/>
      <sheetName val="NR2?565_PQ_D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KH-Q1,Q2,01"/>
      <sheetName val="BCCTQT-XLD4"/>
      <sheetName val="BCQT-TTD1"/>
      <sheetName val="CT-chuacoDT"/>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TTDZ22"/>
      <sheetName val="DZ22"/>
      <sheetName val="BTTBA"/>
      <sheetName val="HTCS"/>
      <sheetName val="KT"/>
      <sheetName val="vc"/>
      <sheetName val="THctiet"/>
      <sheetName val="TH (2)"/>
      <sheetName val="bia"/>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TH"/>
      <sheetName val="TH (2)"/>
      <sheetName val="TH (3)"/>
      <sheetName val="TH (4)"/>
      <sheetName val="CONST EQ"/>
      <sheetName val="DIREC-&quot;X&quot;"/>
      <sheetName val="INDIRECT-&quot;Y&quot; "/>
      <sheetName val="att-v"/>
      <sheetName val="att-w"/>
      <sheetName val="XL4Poppy"/>
      <sheetName val="mau"/>
      <sheetName val="mau (2)"/>
      <sheetName val="00000000"/>
      <sheetName val="TH..04 (2)"/>
      <sheetName val="VTC.HC"/>
      <sheetName val="BIA.03"/>
      <sheetName val="TH..03"/>
      <sheetName val="DCN.03"/>
      <sheetName val="AS.03"/>
      <sheetName val="VTC.03"/>
      <sheetName val="VTP.03"/>
      <sheetName val="MTC.03"/>
      <sheetName val="GKXCK"/>
      <sheetName val="XCK"/>
      <sheetName val="THKXCK"/>
      <sheetName val="Bang.TT"/>
      <sheetName val="XXXXXXXX"/>
      <sheetName val="XXXXXXX0"/>
      <sheetName val="XXXXXXX1"/>
      <sheetName val="CT DA HOAN THANH"/>
      <sheetName val="DOI CHIEU UNG"/>
      <sheetName val="QTOAN"/>
      <sheetName val="Nhap"/>
      <sheetName val="DUOC UNG"/>
      <sheetName val="UNG"/>
      <sheetName val="Chart1"/>
      <sheetName val="Phantich"/>
      <sheetName val="Toan_DA"/>
      <sheetName val="2004"/>
      <sheetName val="2005"/>
      <sheetName val="XL4Test5"/>
      <sheetName val="bangcong"/>
      <sheetName val="dsach"/>
      <sheetName val="tetdonvi"/>
      <sheetName val="tracham03"/>
      <sheetName val="tracham02"/>
      <sheetName val="TB401-LTB-LS"/>
      <sheetName val="Tong hop"/>
      <sheetName val="Chi tieu 1md &amp; dau cong"/>
      <sheetName val="GTXL-Goi C1 (Km68-Km69)"/>
      <sheetName val="DT-Goi C1 (Km68-Km69)"/>
      <sheetName val="DG-Goi C1(Km68-Km69)"/>
      <sheetName val="tuyen"/>
      <sheetName val="PL Vua"/>
      <sheetName val="dgdam"/>
      <sheetName val="dgmo-tru"/>
      <sheetName val="dgcoc"/>
      <sheetName val="DgDuong"/>
      <sheetName val="CP3-3nhip(L=130,251m)(OK)"/>
      <sheetName val="CP4-7nhip(L=289,384m)(OK)"/>
      <sheetName val="CP5-3nhip(L=130,27m)(OK)"/>
      <sheetName val="CP6-4nhip(L=170,5m)(OK)"/>
      <sheetName val="GTXLc-Doan2"/>
      <sheetName val="do xe"/>
      <sheetName val="GT do xe"/>
      <sheetName val="Bieu TH"/>
      <sheetName val="TH lop khoan"/>
      <sheetName val="cdkhoan"/>
      <sheetName val="Vatlieu"/>
      <sheetName val="He so"/>
      <sheetName val="DGdg"/>
      <sheetName val="DG cau"/>
      <sheetName val="PA1-Cau banDUL(1x12m)"/>
      <sheetName val="DG cong"/>
      <sheetName val="PA2-Cong ds 2(3x3,5)"/>
      <sheetName val="XL(chinh+khac)"/>
      <sheetName val="S-VK (I)"/>
      <sheetName val="Bang KL"/>
      <sheetName val="VL"/>
      <sheetName val="KLuong(Cau)"/>
      <sheetName val="DT(KVinh)"/>
      <sheetName val="DT(DHai)"/>
      <sheetName val="KL"/>
      <sheetName val="KLuong(cong)"/>
      <sheetName val="Sheet1"/>
      <sheetName val="dg(cau)"/>
      <sheetName val="DT(cong)"/>
      <sheetName val="Dpd"/>
      <sheetName val="GTXLk"/>
      <sheetName val="GTXLc"/>
      <sheetName val="CTXD"/>
      <sheetName val="KPTH"/>
      <sheetName val="10000000"/>
      <sheetName val="20000000"/>
      <sheetName val="30000000"/>
      <sheetName val="Sheet6"/>
      <sheetName val="Sheet5"/>
      <sheetName val="Sheet4"/>
      <sheetName val="Sheet3"/>
      <sheetName val="Sheet2"/>
      <sheetName val="#REF"/>
      <sheetName val="HD 05-2002-VSP8"/>
      <sheetName val="gtgt"/>
      <sheetName val="nsnn"/>
      <sheetName val="cdkt"/>
      <sheetName val="cdtk"/>
      <sheetName val="nkc"/>
      <sheetName val="q2"/>
      <sheetName val="q3"/>
      <sheetName val="Sheet11"/>
      <sheetName val="Sheet12"/>
      <sheetName val="Sheet13"/>
      <sheetName val="Sheet14"/>
      <sheetName val="Sheet15"/>
      <sheetName val="Sheet16"/>
      <sheetName val="Giao"/>
      <sheetName val="CHIET TINH"/>
      <sheetName val="Bang gia Ca May"/>
      <sheetName val="Bang Gia VL"/>
      <sheetName val="Tong Hop KP"/>
      <sheetName val=" DON GIA"/>
      <sheetName val="CHIET TINH THEO KH.SAT"/>
      <sheetName val="TK111"/>
      <sheetName val="TK112"/>
      <sheetName val="TK131"/>
      <sheetName val="TK1331"/>
      <sheetName val="TK136"/>
      <sheetName val="TK138"/>
      <sheetName val="TK141"/>
      <sheetName val="TK152"/>
      <sheetName val="TK153"/>
      <sheetName val="TK154"/>
      <sheetName val="TK211"/>
      <sheetName val="TK214"/>
      <sheetName val="TK311"/>
      <sheetName val="TK331"/>
      <sheetName val="TK3331"/>
      <sheetName val="TK3334"/>
      <sheetName val="TK334"/>
      <sheetName val="TK335"/>
      <sheetName val="TK336"/>
      <sheetName val="Csdl"/>
      <sheetName val="DG"/>
      <sheetName val="BTL"/>
      <sheetName val="VL-NC-M"/>
      <sheetName val="PTVL"/>
      <sheetName val="Tinh VC"/>
      <sheetName val="BU gia"/>
      <sheetName val="KP"/>
      <sheetName val="THKP"/>
      <sheetName val="Sheet7"/>
      <sheetName val="Sheet8"/>
      <sheetName val="Sheet9"/>
      <sheetName val="Sheet10"/>
      <sheetName val="Pl 1 PT"/>
      <sheetName val=" Tien M. G"/>
      <sheetName val="Hang Hoa"/>
      <sheetName val="Tai S CD"/>
      <sheetName val="ct p TRA"/>
      <sheetName val="t. h pTRA"/>
      <sheetName val="BCDKT"/>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TongHop"/>
      <sheetName val="SoTienMat"/>
      <sheetName val="QLDA"/>
      <sheetName val="Quan 12"/>
      <sheetName val="Quan 9"/>
      <sheetName val="Quan 2"/>
      <sheetName val="Nha-Be"/>
      <sheetName val="Thanh-Da"/>
      <sheetName val="Tong Chi Phi"/>
      <sheetName val="Ngan Hang"/>
      <sheetName val="BIEU 1-1 D.chinh"/>
      <sheetName val="BIEU 1-2 D.ga"/>
      <sheetName val="BIEU 1-3 ghi"/>
      <sheetName val="BIEU 1-4 cauthep"/>
      <sheetName val="BIEU 1-5 caub.ton"/>
      <sheetName val="BIEU 1-6 cong"/>
      <sheetName val="BIEU 1-7 ham"/>
      <sheetName val="THKP-TT03+04(sauduyet)"/>
      <sheetName val="KM0"/>
      <sheetName val="Gia VL"/>
      <sheetName val="Luong"/>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Q1-02"/>
      <sheetName val="Q2-02"/>
      <sheetName val="Q3-02"/>
      <sheetName val="Bi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ket cau"/>
      <sheetName val="Du thau"/>
      <sheetName val="tien luong"/>
      <sheetName val="Bang tinh du thau"/>
      <sheetName val="Phan tich don gia (ngang)"/>
      <sheetName val="phan tich vat tu (ngang K1)"/>
      <sheetName val="KLXLHOANTHANHGA RACB HIEN"/>
      <sheetName val="Thuyet minh"/>
      <sheetName val="Cover"/>
      <sheetName val="explain"/>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HC"/>
      <sheetName val="QLN"/>
      <sheetName val="KTHUAT"/>
      <sheetName val="KT"/>
      <sheetName val="CN"/>
      <sheetName val="DLo"/>
      <sheetName val="BDa"/>
      <sheetName val="CDong"/>
      <sheetName val="KTang"/>
      <sheetName val="PBat"/>
      <sheetName val="TThuy"/>
      <sheetName val="CXa"/>
      <sheetName val="THop"/>
      <sheetName val="Muc luc"/>
      <sheetName val="Danhmuc"/>
      <sheetName val="Tru-hk"/>
      <sheetName val="TT-ep"/>
      <sheetName val="C-canh"/>
      <sheetName val="dothi-CPT1"/>
      <sheetName val="ghi -CPT2"/>
      <sheetName val="SPT"/>
      <sheetName val="sieuam"/>
      <sheetName val="Nky-kh"/>
      <sheetName val="Ghi-ep"/>
      <sheetName val="Nky-ph-xm-s"/>
      <sheetName val="MHD 09-04-18c"/>
      <sheetName val="MHD 09-04-18d"/>
      <sheetName val="Nk-ph-xm"/>
      <sheetName val="YCTN-dat"/>
      <sheetName val="YCTN-da"/>
      <sheetName val="TK-mau"/>
      <sheetName val="TR-D"/>
      <sheetName val="EP-tt"/>
      <sheetName val="Dien-thiennhien"/>
      <sheetName val="Do-sau-dien"/>
      <sheetName val="Mc-dien"/>
      <sheetName val="Dia-chan"/>
      <sheetName val="C-Tdo"/>
      <sheetName val="Klg-KM"/>
      <sheetName val="KLg-KT-D"/>
      <sheetName val="KL-%"/>
      <sheetName val="Khe-nut"/>
      <sheetName val="DO-ve"/>
      <sheetName val="DN-TD"/>
      <sheetName val="DN-Kd"/>
      <sheetName val="Hoi-phuc"/>
      <sheetName val="DN-HD"/>
      <sheetName val="Nhat-kksat"/>
      <sheetName val="lap-ho"/>
      <sheetName val="A4-SPT-Cat"/>
      <sheetName val="A4-SPT"/>
      <sheetName val="Tru-A3"/>
      <sheetName val="KDAOTAO"/>
      <sheetName val="CLTHEP"/>
      <sheetName val="thopcuoi"/>
      <sheetName val="Nginha"/>
      <sheetName val="MONG +2HAM"/>
      <sheetName val="KTHUVIEN"/>
      <sheetName val="KHANHCHINH"/>
      <sheetName val="BIEU4"/>
      <sheetName val="BIEU3"/>
      <sheetName val="thuyetminh"/>
      <sheetName val="000000000000"/>
      <sheetName val="100000000000"/>
      <sheetName val="THKPXL"/>
      <sheetName val="CLVTXL"/>
      <sheetName val="KLXL"/>
      <sheetName val="PTVT"/>
      <sheetName val="T1-2002"/>
      <sheetName val="T2-2002"/>
      <sheetName val="T3-2002"/>
      <sheetName val="T4-2002"/>
      <sheetName val="T5-2002"/>
      <sheetName val="T6-2002"/>
      <sheetName val="T7-2002"/>
      <sheetName val="T8-2002"/>
      <sheetName val="T9-2002"/>
      <sheetName val="T10-2002"/>
      <sheetName val="T11-2002"/>
      <sheetName val="T12-2002"/>
      <sheetName val=" Tong Nam 2002"/>
      <sheetName val="T1-2003"/>
      <sheetName val="T2-2003"/>
      <sheetName val="T3-2003"/>
      <sheetName val="T4-2003"/>
      <sheetName val="T5-2003"/>
      <sheetName val="T6-2003"/>
      <sheetName val="T10-2001"/>
      <sheetName val="T11-2001"/>
      <sheetName val="T12-2001"/>
      <sheetName val="BK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Thuc thanh"/>
      <sheetName val="QL1A-QL1A moi"/>
      <sheetName val="C.Bong Lang"/>
      <sheetName val="Vanh dai III (TKKT)"/>
      <sheetName val="SL-NC-MB"/>
      <sheetName val="CX-AD-LC"/>
      <sheetName val="Cau-YBai-Tam"/>
      <sheetName val="XL4Poppy"/>
      <sheetName val="VL"/>
      <sheetName val="NHAN CONG"/>
      <sheetName val="MAY"/>
      <sheetName val="VUA"/>
      <sheetName val="DG CAU"/>
      <sheetName val="THOP CAU"/>
      <sheetName val="TLP CAU"/>
      <sheetName val="DAKT1"/>
      <sheetName val="Sheet3"/>
      <sheetName val="XL4Test5"/>
      <sheetName val="XL4Poppy (2)"/>
      <sheetName val="733,14-km238"/>
      <sheetName val="Km237_733,14"/>
      <sheetName val="Km236"/>
      <sheetName val="Km235"/>
      <sheetName val="Km234"/>
      <sheetName val="Km233s,"/>
      <sheetName val="Km232s"/>
      <sheetName val="Km231,"/>
      <sheetName val="Km230"/>
      <sheetName val="Km229s,"/>
      <sheetName val="228_100-229s"/>
      <sheetName val="Km227_838-228_100"/>
      <sheetName val="Km227-227_838s,"/>
      <sheetName val="Km226"/>
      <sheetName val="Km225,"/>
      <sheetName val="Tong KLBS"/>
      <sheetName val="THKLNT(lantruoc)"/>
      <sheetName val="BGThau"/>
      <sheetName val="00000000"/>
      <sheetName val="00000001"/>
      <sheetName val="KluongKm2,4"/>
      <sheetName val="B.cao"/>
      <sheetName val="T.tiet"/>
      <sheetName val="T.N"/>
      <sheetName val="Sheet1"/>
      <sheetName val="To trinh"/>
      <sheetName val="Sheet2"/>
      <sheetName val="bang2"/>
      <sheetName val="coHoan"/>
      <sheetName val="Congty"/>
      <sheetName val="VPPN"/>
      <sheetName val="XN74"/>
      <sheetName val="XN54"/>
      <sheetName val="XN33"/>
      <sheetName val="NK96"/>
      <sheetName val="TH"/>
      <sheetName val="ETH"/>
      <sheetName val="1"/>
      <sheetName val="2"/>
      <sheetName val="3"/>
      <sheetName val="4"/>
      <sheetName val="5"/>
      <sheetName val="6"/>
      <sheetName val="7"/>
      <sheetName val="DT1"/>
      <sheetName val="DT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KTQT-AFC"/>
      <sheetName val="CLDG"/>
      <sheetName val="CLKL"/>
      <sheetName val="Bang du toan"/>
      <sheetName val="Tonghop"/>
      <sheetName val="Bu gia"/>
      <sheetName val="PT vat tu"/>
      <sheetName val="PTVT"/>
      <sheetName val="solieu"/>
      <sheetName val="PLV"/>
      <sheetName val="Dongia"/>
      <sheetName val="DTCTtaluy"/>
      <sheetName val="KLDGTT&lt;120%"/>
      <sheetName val="PL2"/>
      <sheetName val="DTnen"/>
      <sheetName val="PL"/>
      <sheetName val="THKL nghiemthu"/>
      <sheetName val="DTCTtaluy (2)"/>
      <sheetName val="KLDGTT&lt;120% (2)"/>
      <sheetName val="TH (2)"/>
      <sheetName val="xxxxxxxx"/>
      <sheetName val="XXXXXXX0"/>
      <sheetName val="10000000"/>
      <sheetName val="XXXXXXX1"/>
      <sheetName val="20000000"/>
      <sheetName val="30000000"/>
      <sheetName val="Nam 2001"/>
      <sheetName val="Tang TSCD 98-02"/>
      <sheetName val="BIEN DONG"/>
      <sheetName val="TSCD 2001"/>
      <sheetName val="Quy 1-2002"/>
      <sheetName val="Quy 2-2002"/>
      <sheetName val="Quy 3-2002"/>
      <sheetName val="Quy 4-02"/>
      <sheetName val="XN79"/>
      <sheetName val="CTMT"/>
      <sheetName val="boHoan"/>
      <sheetName val="C.     Lang"/>
      <sheetName val="QL1A-QL1Q moi"/>
      <sheetName val="SL)NC-MB"/>
      <sheetName val="DG CAࡕ"/>
      <sheetName val="KluongKm2_x000c_4"/>
      <sheetName val="TK331D"/>
      <sheetName val="334 d"/>
      <sheetName val="chi tieu HV"/>
      <sheetName val="sx-tt-tk"/>
      <sheetName val="tsach &amp; thu hoi"/>
      <sheetName val="KK than ton   (2)"/>
      <sheetName val="TT cac ho"/>
      <sheetName val="TT trong nganh"/>
      <sheetName val="chi tiet KHM"/>
      <sheetName val="Pham cap"/>
      <sheetName val="DT than"/>
      <sheetName val="Doanh thu"/>
      <sheetName val="gia tri SX"/>
      <sheetName val="Maumoi"/>
      <sheetName val="So Cong nghiep"/>
      <sheetName val="Bia BC"/>
      <sheetName val="TH thanton"/>
      <sheetName val="Dat da thai"/>
      <sheetName val="XNGB-BMD2004"/>
      <sheetName val="GTSX (TT)"/>
      <sheetName val="XNGBQI"/>
      <sheetName val="XNGBQI (2)"/>
      <sheetName val="XNGBQI-04 (2)"/>
      <sheetName val="XNGBQII-04 (2)"/>
      <sheetName val="XNGBQII-04 (3)"/>
      <sheetName val="XNGBQIII-04 (2)"/>
      <sheetName val="XNGBQIII-04 (3)"/>
      <sheetName val="XNGBQIV-04 (2)"/>
      <sheetName val="XNGBQIV-04 (3)"/>
      <sheetName val="XNGBQI-05"/>
      <sheetName val="XNGBQI-05 (02)"/>
      <sheetName val="Gia ban NK bq"/>
      <sheetName val="Sheet19"/>
      <sheetName val="Sheet20"/>
      <sheetName val="Sheet21"/>
      <sheetName val="Sheet22"/>
      <sheetName val="Sheet23"/>
      <sheetName val="Sheet24"/>
      <sheetName val="Sheet25"/>
      <sheetName val="Sheet26"/>
      <sheetName val="Sheet27"/>
      <sheetName val="Sheet28"/>
      <sheetName val="Sheet29"/>
      <sheetName val="Sheet30"/>
      <sheetName val="000000000000"/>
      <sheetName val="100000000000"/>
      <sheetName val="200000000000"/>
      <sheetName val="gVL"/>
      <sheetName val="BDCNH"/>
      <sheetName val="bcdtk"/>
      <sheetName val="BCDKTNH"/>
      <sheetName val="BCDKTTHUE"/>
      <sheetName val="tscd"/>
      <sheetName val="HK1"/>
      <sheetName val="HK2"/>
      <sheetName val="CANAM"/>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lt-tl"/>
      <sheetName val="px3-tl"/>
      <sheetName val="px1-tl"/>
      <sheetName val="vp-tl"/>
      <sheetName val="px2,tb-tl"/>
      <sheetName val="th-qt"/>
      <sheetName val="bqt"/>
      <sheetName val="tl-khovt"/>
      <sheetName val="dtkhovt"/>
      <sheetName val="Sheet17"/>
      <sheetName val="Sheet18"/>
      <sheetName val="P_x000c_V"/>
      <sheetName val="C.   ( Lang"/>
      <sheetName val="Maumo)"/>
      <sheetName val="Tai khoan"/>
      <sheetName val="MTO REV.0"/>
      <sheetName val="DG "/>
      <sheetName val="Tojg KLBS"/>
      <sheetName val="TTDZ22"/>
      <sheetName val="ɂIEN DONG"/>
      <sheetName val="NCong-Day-Su"/>
      <sheetName val="Tonchop"/>
      <sheetName val="DG CA?"/>
      <sheetName val="KH-Q1,Q2,01"/>
      <sheetName val="dmuc"/>
      <sheetName val="¶"/>
      <sheetName val="XL@Test5"/>
      <sheetName val="giathanh1"/>
      <sheetName val="KK bo sung"/>
      <sheetName val="NC"/>
      <sheetName val="PTVL"/>
      <sheetName val="Bu gi`"/>
      <sheetName val="Quy?2-2002"/>
      <sheetName val="?IEN DONG"/>
      <sheetName val="S29_x0007_??S"/>
      <sheetName val="BGThau_x0008_??0000000_x0001__x0006_??Sheet1_x0008_??To"/>
      <sheetName val="S`eet12"/>
      <sheetName val="XHXPXXX1"/>
      <sheetName val="0000000!"/>
      <sheetName val="To tri.h"/>
      <sheetName val="cnHoan"/>
      <sheetName val="V_x0010_PN"/>
      <sheetName val="THPDMoi  (2)"/>
      <sheetName val="dongia (2)"/>
      <sheetName val="gtrinh"/>
      <sheetName val="phuluc1"/>
      <sheetName val="TONG HOP VL-NC"/>
      <sheetName val="lam-moi"/>
      <sheetName val="chitiet"/>
      <sheetName val="TONGKE3p "/>
      <sheetName val="TH VL, NC, DDHT Thanhphuoc"/>
      <sheetName val="#REF"/>
      <sheetName val="thao-go"/>
      <sheetName val="DON GIA"/>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IBASE"/>
      <sheetName val="˜Ünh m÷c"/>
      <sheetName val="Ünh m÷c"/>
      <sheetName val="XL4Te3t5"/>
      <sheetName val="NHAN?CONG"/>
      <sheetName val="Girder"/>
      <sheetName val="Tendon"/>
      <sheetName val="CHIET TINH TBA"/>
      <sheetName val="tuong"/>
      <sheetName val="DO AM DT"/>
      <sheetName val="TDT"/>
      <sheetName val="data"/>
      <sheetName val="phi"/>
      <sheetName val="Quy"/>
      <sheetName val="S29_x0007_"/>
      <sheetName val="XL4@oppy"/>
      <sheetName val="Km&quot;33s,"/>
      <sheetName val="Km227O838-228_100"/>
      <sheetName val="Dang TSCD 98-02"/>
      <sheetName val="dtkhovd"/>
      <sheetName val="CDMT"/>
      <sheetName val="DT1????????"/>
      <sheetName val="DT1?"/>
      <sheetName val="S29_x0007_?S"/>
      <sheetName val="Sêeet9"/>
      <sheetName val="XNGBQII-_x0010_4 (3)"/>
      <sheetName val="CT?doanh thu 2005"/>
      <sheetName val="NEW-PANEL"/>
      <sheetName val="Tang TRCD 98-02"/>
      <sheetName val="TSCD 2000"/>
      <sheetName val="4_x0004_??XN54_x0004_??XN33_x0004_??NK96_x0006_??Sheet4"/>
      <sheetName val="Na2??01"/>
      <sheetName val="??쫀䃝Z"/>
      <sheetName val="????¢é@Z?&#13;?_x0004_"/>
      <sheetName val="ptdg"/>
      <sheetName val="XNGBQI-01 (02)"/>
      <sheetName val="PPVT"/>
      <sheetName val="tra-vat-lieu"/>
      <sheetName val="çha tri SX"/>
      <sheetName val="So Conç!îfhiep"/>
      <sheetName val="CĮ     Lang"/>
      <sheetName val="Q3-01-duyet"/>
      <sheetName val="Bang TK goc"/>
      <sheetName val="DGchitiet "/>
      <sheetName val="DG CA_"/>
      <sheetName val="XLÿÿest5"/>
      <sheetName val="Sheetr"/>
      <sheetName val="Km225_838-228_100"/>
      <sheetName val="DI-ESTI"/>
      <sheetName val="M+MC"/>
      <sheetName val="_IEN DONG"/>
      <sheetName val="DT1________"/>
      <sheetName val="Quy_2-2002"/>
      <sheetName val="DT1_"/>
      <sheetName val="S29_x0007___S"/>
      <sheetName val="S29_x0007__S"/>
      <sheetName val="NHAN CWNG"/>
      <sheetName val="THANG1_2004"/>
      <sheetName val="QBINH"/>
      <sheetName val="QTRI"/>
      <sheetName val="HUE"/>
      <sheetName val="DNANG"/>
      <sheetName val="QNAM"/>
      <sheetName val="QNGAI"/>
      <sheetName val="BDINH"/>
      <sheetName val="PYEN"/>
      <sheetName val="KHOA"/>
      <sheetName val="GLAI"/>
      <sheetName val="KTUM"/>
      <sheetName val="DLAK"/>
      <sheetName val="CQUAN"/>
      <sheetName val="TND"/>
      <sheetName val="TKD"/>
      <sheetName val="NTHON"/>
      <sheetName val="MTINH"/>
      <sheetName val="CODIEN"/>
      <sheetName val="VTU"/>
      <sheetName val="LUOI"/>
      <sheetName val="VUANHO"/>
      <sheetName val="VIEN"/>
      <sheetName val="KSAN"/>
      <sheetName val="Thang2_2004"/>
      <sheetName val="MTO REV.2(ARMOR)"/>
      <sheetName val="Du kien DT 9 thang de fop"/>
      <sheetName val="BGThau_x0008_?0000000_x0001__x0006_?Sheet1_x0008_?To dr"/>
      <sheetName val="126"/>
      <sheetName val="127"/>
      <sheetName val="128"/>
      <sheetName val="129"/>
      <sheetName val="130"/>
      <sheetName val="131"/>
      <sheetName val="132"/>
      <sheetName val="133"/>
      <sheetName val="Chart1"/>
      <sheetName val="134"/>
      <sheetName val="135"/>
      <sheetName val="136"/>
      <sheetName val="137"/>
      <sheetName val="138"/>
      <sheetName val="139"/>
      <sheetName val="KHUPHO8"/>
      <sheetName val="THONGKE"/>
      <sheetName val="CI     Lang"/>
      <sheetName val="Km227Э227_838s,"/>
      <sheetName val="Hạng mục 2"/>
      <sheetName val="INV"/>
      <sheetName val="XXXXXXX2"/>
      <sheetName val="XXXXXXX3"/>
      <sheetName val="XXXXXXX4"/>
      <sheetName val="Thuc_thanh"/>
      <sheetName val="QL1A-QL1A_moi"/>
      <sheetName val="C_Bong_Lang"/>
      <sheetName val="Vanh_dai_III_(TKKT)"/>
      <sheetName val="NHAN_CONG"/>
      <sheetName val="DG_CAU"/>
      <sheetName val="THOP_CAU"/>
      <sheetName val="TLP_CAU"/>
      <sheetName val="XL4Poppy_(2)"/>
      <sheetName val="B_cao"/>
      <sheetName val="T_tiet"/>
      <sheetName val="T_N"/>
      <sheetName val="Tong_KLBS"/>
      <sheetName val="To_trinh"/>
      <sheetName val="Bang_du_toan"/>
      <sheetName val="Bu_gia"/>
      <sheetName val="PT_vat_tu"/>
      <sheetName val="Nam_2001"/>
      <sheetName val="Tang_TSCD_98-02"/>
      <sheetName val="BIEN_DONG"/>
      <sheetName val="TSCD_2001"/>
      <sheetName val="Quy_1-2002"/>
      <sheetName val="Quy_3-2002"/>
      <sheetName val="Quy_4-02"/>
      <sheetName val="THKL_nghiemthu"/>
      <sheetName val="DTCTtaluy_(2)"/>
      <sheetName val="KLDGTT&lt;120%_(2)"/>
      <sheetName val="TH_(2)"/>
      <sheetName val="C______Lang"/>
      <sheetName val="QL1A-QL1Q_moi"/>
      <sheetName val="KluongKm24"/>
      <sheetName val="DG_CAࡕ"/>
      <sheetName val="chi_tieu_HV"/>
      <sheetName val="tsach_&amp;_thu_hoi"/>
      <sheetName val="KK_than_ton___(2)"/>
      <sheetName val="TT_cac_ho"/>
      <sheetName val="TT_trong_nganh"/>
      <sheetName val="chi_tiet_KHM"/>
      <sheetName val="Pham_cap"/>
      <sheetName val="DT_than"/>
      <sheetName val="Doanh_thu"/>
      <sheetName val="gia_tri_SX"/>
      <sheetName val="So_Cong_nghiep"/>
      <sheetName val="Bia_BC"/>
      <sheetName val="TH_thanton"/>
      <sheetName val="Dat_da_thai"/>
      <sheetName val="GTSX_(TT)"/>
      <sheetName val="XNGBQI_(2)"/>
      <sheetName val="XNGBQI-04_(2)"/>
      <sheetName val="XNGBQII-04_(2)"/>
      <sheetName val="XNGBQII-04_(3)"/>
      <sheetName val="XNGBQIII-04_(2)"/>
      <sheetName val="XNGBQIII-04_(3)"/>
      <sheetName val="XNGBQIV-04_(2)"/>
      <sheetName val="XNGBQIV-04_(3)"/>
      <sheetName val="XNGBQI-05_(02)"/>
      <sheetName val="Gia_ban_NK_bq"/>
      <sheetName val="334_d"/>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DG_"/>
      <sheetName val="PV"/>
      <sheetName val="C____(_Lang"/>
      <sheetName val="Tojg_KLBS"/>
      <sheetName val="MTO_REV_0"/>
      <sheetName val="KK_bo_sung"/>
      <sheetName val="GVL-NC-M"/>
      <sheetName val="BGThau_x0008_"/>
      <sheetName val="NHAN"/>
      <sheetName val="ctTBA"/>
      <sheetName val="Na2"/>
      <sheetName val=""/>
      <sheetName val="CT"/>
      <sheetName val="4_x0004_"/>
      <sheetName val="Quy $-02"/>
      <sheetName val="coctuatrenda"/>
      <sheetName val="DO_AM_DT"/>
      <sheetName val="ɂIEN_DONG"/>
      <sheetName val="DG_CA?"/>
      <sheetName val="tienluong"/>
      <sheetName val="DG ?????????&#9;?᲌Ա?_x0004_??????窰԰?????"/>
      <sheetName val="Vong KLBS"/>
      <sheetName val="HGCHINGS"/>
      <sheetName val="T11-01"/>
      <sheetName val="T12-01"/>
      <sheetName val="01-02"/>
      <sheetName val="02-02"/>
      <sheetName val="03-02"/>
      <sheetName val="T04-02"/>
      <sheetName val="T05-02"/>
      <sheetName val="T06-T02"/>
      <sheetName val="T07-03"/>
      <sheetName val="T08-03"/>
      <sheetName val="T09-03"/>
      <sheetName val="T10-03"/>
      <sheetName val="T11-03"/>
      <sheetName val="T12-03"/>
      <sheetName val="NPLT01-04"/>
      <sheetName val="NPLT02-04"/>
      <sheetName val="NPLT03-04"/>
      <sheetName val="NPLT04-04"/>
      <sheetName val="NPLT05-04"/>
      <sheetName val="NPLT06-04"/>
      <sheetName val="NPLT07-04"/>
      <sheetName val="NPLT08-04"/>
      <sheetName val="NPLT09-04"/>
      <sheetName val="NPLT10-04"/>
      <sheetName val="NPLT11-04"/>
      <sheetName val="NPLT12-04"/>
      <sheetName val="NXT -T12 B"/>
      <sheetName val="NXT -T01-05"/>
      <sheetName val="NXT-T01-05 B"/>
      <sheetName val="NXT-T02-05"/>
      <sheetName val="NXT-T02-05B"/>
      <sheetName val="NXT-T03-05"/>
      <sheetName val="NXT-T03-05 B"/>
      <sheetName val="NXT -T04-05"/>
      <sheetName val="NXT-T05-05"/>
      <sheetName val="NXT -T06-05"/>
      <sheetName val="NXT -T07-05"/>
      <sheetName val="HGHW3"/>
      <sheetName val="HGHW4"/>
      <sheetName val="HGHW5"/>
      <sheetName val="HGCW6"/>
      <sheetName val="CH1"/>
      <sheetName val="EXP2"/>
      <sheetName val="???????? (2)"/>
      <sheetName val="TTTram"/>
      <sheetName val="????Z"/>
      <sheetName val="H?ng m?c 2"/>
      <sheetName val="Km227?227_838s,"/>
      <sheetName val="??_x0017_[Q3-01-duyet.xls]Maumo)?????"/>
      <sheetName val="?IEN_DONG"/>
      <sheetName val="c`i tiet KHM"/>
      <sheetName val="KTQT-AF_x0003_"/>
      <sheetName val="KLDGT_x0014_&lt;120%"/>
      <sheetName val="Congt9"/>
      <sheetName val="????¢é@Z?&#10;?_x0004_"/>
      <sheetName val="00000003"/>
      <sheetName val="Pier"/>
      <sheetName val="Pile"/>
      <sheetName val="name"/>
      <sheetName val="DTCTtallu"/>
      <sheetName val="Exterior Walls Finishes"/>
      <sheetName val="????€¢é@Z?&#13;?_x0004_"/>
      <sheetName val="Khoi luong"/>
      <sheetName val="XNGBQIV-02??)"/>
      <sheetName val="Tgng hop CP T10"/>
      <sheetName val="TT_10KV"/>
      <sheetName val="Na2??€01"/>
      <sheetName val="C?     Lang"/>
      <sheetName val="��nh m�c"/>
      <sheetName val="Na2??�01"/>
      <sheetName val="S�eet9"/>
      <sheetName val="�ha tri SX"/>
      <sheetName val="So Con�!�fhiep"/>
      <sheetName val="XL��est5"/>
      <sheetName val="????���@Z?&#13;?_x0004_"/>
      <sheetName val="Tai_khկ?缀"/>
      <sheetName val="?_x0001_???????????_x0002_???????Ƥ?Ő???㋎˴?"/>
      <sheetName val="BGThau_x0008_?0000000_x0001__x0006_?Sheet1_x0008_?To"/>
      <sheetName val="DSMo (2)"/>
      <sheetName val="DSMo"/>
      <sheetName val="TH Mo"/>
      <sheetName val="21B"/>
      <sheetName val="143"/>
      <sheetName val="141"/>
      <sheetName val="172"/>
      <sheetName val="171"/>
      <sheetName val="170"/>
      <sheetName val="169"/>
      <sheetName val="168"/>
      <sheetName val="167"/>
      <sheetName val="166"/>
      <sheetName val="165"/>
      <sheetName val="164"/>
      <sheetName val="163"/>
      <sheetName val="162"/>
      <sheetName val="161"/>
      <sheetName val="160"/>
      <sheetName val="159"/>
      <sheetName val="158"/>
      <sheetName val="157"/>
      <sheetName val="156"/>
      <sheetName val="155"/>
      <sheetName val="154"/>
      <sheetName val="173"/>
      <sheetName val="152"/>
      <sheetName val="151"/>
      <sheetName val="150"/>
      <sheetName val="149"/>
      <sheetName val="148"/>
      <sheetName val="147"/>
      <sheetName val="146"/>
      <sheetName val="145"/>
      <sheetName val="144"/>
      <sheetName val="142"/>
      <sheetName val="140"/>
      <sheetName val="TH ho"/>
      <sheetName val="TH138-173"/>
      <sheetName val="Du Toan"/>
      <sheetName val="GIAVLIEU"/>
      <sheetName val="Km23"/>
      <sheetName val="Hedging"/>
      <sheetName val="mtk_b"/>
      <sheetName val="ThongSo"/>
      <sheetName val="4_x0004_?XN54_x0004_?XN33_x0004_?NK96_x0006_?Sheet4"/>
      <sheetName val="CPQL"/>
      <sheetName val="THCPQL"/>
      <sheetName val="Shѥet10"/>
      <sheetName val="diachi"/>
      <sheetName val="Thep-MatCat"/>
      <sheetName val="Kiem-Toan"/>
      <sheetName val="NhapSL"/>
      <sheetName val="DG_CA_"/>
      <sheetName val="KH_Q1_Q2_01"/>
      <sheetName val="????€¢é@Z?&#10;?_x0004_"/>
      <sheetName val="C.Bojg Lang"/>
      <sheetName val="KKKKKKKK"/>
      <sheetName val="[Q3-01-duyet.xlsUboHoan"/>
      <sheetName val="೼_xffff_uc thanh"/>
      <sheetName val="MTO REV.0?????????&#9;?쫀Ӛ?_x0004_???????"/>
      <sheetName val="CHITIET VL-N_x0003_-TT-3p"/>
      <sheetName val="SDH TP"/>
      <sheetName val="ɂIEJ DONG"/>
      <sheetName val="ESTI."/>
      <sheetName val="Qheet19"/>
      <sheetName val="THKL nghiamthu"/>
      <sheetName val="Balg du toan"/>
      <sheetName val="Tonghmp"/>
      <sheetName val="KLDGTT&lt;120'"/>
      <sheetName val="KLDGTT&lt;120_"/>
      <sheetName val="????���@Z?&#10;?_x0004_"/>
      <sheetName val="Quy_2-20021"/>
      <sheetName val="To_tri_h"/>
      <sheetName val="VPN"/>
      <sheetName val="Bu_gi`"/>
      <sheetName val="˜Ünh_m÷c"/>
      <sheetName val="roto_truc"/>
      <sheetName val="Day_dt"/>
      <sheetName val="stato_tam_say"/>
      <sheetName val="Stato_ep"/>
      <sheetName val="Canh_gio"/>
      <sheetName val="Ss_Z-_GB"/>
      <sheetName val="Ünh_m÷c"/>
      <sheetName val="S29S"/>
      <sheetName val="CTdoanh_thu_2005"/>
      <sheetName val="BGThau0000000Sheet1To"/>
      <sheetName val="THPDMoi__(2)"/>
      <sheetName val="dongia_(2)"/>
      <sheetName val="TONG_HOP_VL-NC"/>
      <sheetName val="Km2??,"/>
      <sheetName val="TONGKE3p_"/>
      <sheetName val="TH_VL,_NC,_DDHT_Thanhphuoc"/>
      <sheetName val="DON_GIA"/>
      <sheetName val="t-h_HA_THE"/>
      <sheetName val="CHITIET_VL-NC-TT_-1p"/>
      <sheetName val="TONG_HOP_VL-NC_TT"/>
      <sheetName val="TH_XL"/>
      <sheetName val="CHITIET_VL-NC"/>
      <sheetName val="CHITIET_VL-NC-TT-3p"/>
      <sheetName val="KPVC-BD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CVC"/>
      <sheetName val="TVL"/>
      <sheetName val="ptdg"/>
      <sheetName val="dtctcau"/>
      <sheetName val="giai trinh"/>
      <sheetName val="TH- cau trung"/>
      <sheetName val="TH-Dien nang"/>
      <sheetName val="Dien nang"/>
      <sheetName val="C-quan, may"/>
      <sheetName val="TH"/>
      <sheetName val="PTDGNMD"/>
      <sheetName val="PTDGCau-Cong"/>
      <sheetName val="GiaVL"/>
      <sheetName val="NCCB"/>
      <sheetName val="MTC"/>
      <sheetName val="PLVua"/>
      <sheetName val="PLDGia Cong"/>
      <sheetName val="PLDG Cau"/>
      <sheetName val="PLDGia Duong"/>
      <sheetName val="DKTT"/>
      <sheetName val="XL4Test5"/>
      <sheetName val="Don gia"/>
      <sheetName val="DI-ESTI"/>
      <sheetName val="IBASE"/>
      <sheetName val="ptvt"/>
      <sheetName val="ctTBA"/>
      <sheetName val="ESTI."/>
      <sheetName val="Out"/>
      <sheetName val="Thuc thanh"/>
      <sheetName val="KH-Q1,Q2,01"/>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DONVI"/>
      <sheetName val="CAU28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112.xml><?xml version="1.0" encoding="utf-8"?>
<externalLink xmlns="http://schemas.openxmlformats.org/spreadsheetml/2006/main">
  <externalBook xmlns:r="http://schemas.openxmlformats.org/officeDocument/2006/relationships" r:id="rId1">
    <sheetNames>
      <sheetName val="INDIR-(WP1)"/>
      <sheetName val="INDIR-(WP2)"/>
      <sheetName val="NuocthoTV"/>
      <sheetName val="BQ TV"/>
      <sheetName val="Duong ong nuoc tho"/>
      <sheetName val="00000000"/>
      <sheetName val="10000000"/>
      <sheetName val="20000000"/>
      <sheetName val="cphiNVL"/>
      <sheetName val="sanluong+doanhthu"/>
      <sheetName val="Sheet4"/>
      <sheetName val="KHtragoc+lai"/>
      <sheetName val="kh-hao"/>
      <sheetName val="th-chi1"/>
      <sheetName val="donhaycuada"/>
      <sheetName val="thu-chi"/>
      <sheetName val="XL4Poppy"/>
      <sheetName val="#REF"/>
      <sheetName val="Sheet1"/>
      <sheetName val="Sheet2"/>
      <sheetName val="D12TUVAN"/>
      <sheetName val="D7Longhiep"/>
      <sheetName val="NMNHUa"/>
      <sheetName val="DXMay"/>
      <sheetName val="D7TT3"/>
      <sheetName val="PXII"/>
      <sheetName val="Vaycuong"/>
      <sheetName val="DCUONG"/>
      <sheetName val="Sheet3"/>
      <sheetName val="DVINA"/>
      <sheetName val="Sheet5"/>
      <sheetName val="DCKCUONG"/>
      <sheetName val="D3KSVINA"/>
      <sheetName val="DOI 7"/>
      <sheetName val="DOI 3"/>
      <sheetName val="DOI1"/>
      <sheetName val="DOI6"/>
      <sheetName val="DOI5"/>
      <sheetName val="Tuan8"/>
      <sheetName val="tuan7"/>
      <sheetName val="tuan6"/>
      <sheetName val="TUAN5"/>
      <sheetName val="TUAN4"/>
      <sheetName val="TUAN3"/>
      <sheetName val="TUAN1"/>
      <sheetName val="TUAN2"/>
      <sheetName val="VINABK"/>
      <sheetName val="ZVina"/>
      <sheetName val="Zcuatan"/>
      <sheetName val="Gian giao"/>
      <sheetName val="Z5"/>
      <sheetName val="NNHC"/>
      <sheetName val="Z6"/>
      <sheetName val="KS TThu"/>
      <sheetName val="Z4"/>
      <sheetName val="XSON"/>
      <sheetName val="Z2"/>
      <sheetName val="NEN BT"/>
      <sheetName val="Z3"/>
      <sheetName val="DNB"/>
      <sheetName val="Z1"/>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Tongluong"/>
      <sheetName val="bacnuoi"/>
      <sheetName val="anhtuan"/>
      <sheetName val="bactien"/>
      <sheetName val="b¶cti"/>
      <sheetName val="cquang"/>
      <sheetName val="Chart1"/>
      <sheetName val="hang"/>
      <sheetName val="luyen"/>
      <sheetName val="bkhung"/>
      <sheetName val="son"/>
      <sheetName val="vietanh"/>
      <sheetName val="C.Chat"/>
      <sheetName val="Thang"/>
      <sheetName val="Doan"/>
      <sheetName val="Quang LX"/>
      <sheetName val="dinh"/>
      <sheetName val="30000000"/>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Phantich"/>
      <sheetName val="Toan_DA"/>
      <sheetName val="2004"/>
      <sheetName val="2005"/>
      <sheetName val="XL4Test5"/>
      <sheetName val="ThietKe"/>
      <sheetName val="HoSoMT"/>
      <sheetName val="GiamSat"/>
      <sheetName val="ThamDinhTKKT"/>
      <sheetName val="ThamDinhDT"/>
      <sheetName val="QLDA"/>
      <sheetName val="TM"/>
      <sheetName val="TM (2)"/>
      <sheetName val="KPTH (2)"/>
      <sheetName val="Noi Suy"/>
      <sheetName val="Bia"/>
      <sheetName val="Bia (2)"/>
      <sheetName val="Gia NC"/>
      <sheetName val="00000001"/>
      <sheetName val="00000002"/>
      <sheetName val="DT CHONG SET"/>
      <sheetName val="DT TB"/>
      <sheetName val="DT DUONG ONG"/>
      <sheetName val="VC TB"/>
      <sheetName val="CLVT TB"/>
      <sheetName val="TONG CONG"/>
      <sheetName val="THKP DUONG ONG"/>
      <sheetName val="THKP CHONG SET"/>
      <sheetName val="CLVT CHONG SET"/>
      <sheetName val="CLVT DUONG ONG"/>
      <sheetName val="THKP TB"/>
      <sheetName val="KL TB"/>
      <sheetName val="Luong thanh toan 06-02"/>
      <sheetName val="Bang luong thanh toan thang 06-"/>
      <sheetName val="Bang thang 5-02"/>
      <sheetName val="q2"/>
      <sheetName val="q3"/>
      <sheetName val="q4"/>
      <sheetName val="Sheet12"/>
      <sheetName val="Sheet13"/>
      <sheetName val="Sheet14"/>
      <sheetName val="Sheet15"/>
      <sheetName val="Sheet16"/>
      <sheetName val="CAN DOI"/>
      <sheetName val="PTPT"/>
      <sheetName val="TK 141"/>
      <sheetName val="NO CTy"/>
      <sheetName val="May"/>
      <sheetName val="Khoan TD"/>
      <sheetName val="Luong"/>
      <sheetName val="VL(duyet)"/>
      <sheetName val="Vua(duyet)"/>
      <sheetName val="DG(duyet)"/>
      <sheetName val="DTBS-5nhip(L=m)"/>
      <sheetName val="GTXL-BS"/>
      <sheetName val="GT khoan"/>
      <sheetName val="KL toan bo"/>
      <sheetName val="KL chi tiet"/>
      <sheetName val="KPBT"/>
      <sheetName val="THtt(A)"/>
      <sheetName val="TH TQT(NB)"/>
      <sheetName val="thctqt (2)"/>
      <sheetName val="K.luong"/>
      <sheetName val="K.L"/>
      <sheetName val="thctqt"/>
      <sheetName val="THKPQT"/>
      <sheetName val="QTGDT"/>
      <sheetName val="ptdg"/>
      <sheetName val="GNC"/>
      <sheetName val="thkp"/>
      <sheetName val="gcm"/>
      <sheetName val="GHKT"/>
      <sheetName val="MTDGDT"/>
      <sheetName val="ptgtvc"/>
      <sheetName val="gvt"/>
      <sheetName val="gvt (2)"/>
      <sheetName val="ctdt "/>
      <sheetName val="TT"/>
      <sheetName val="CCVT"/>
      <sheetName val="DGPS "/>
      <sheetName val="GDTPS"/>
      <sheetName val="DGXDCB"/>
      <sheetName val="KL"/>
      <sheetName val="D GIA"/>
      <sheetName val="BUGIA"/>
      <sheetName val="VC12"/>
      <sheetName val="THIETBI"/>
      <sheetName val="Bke"/>
      <sheetName val="QT"/>
      <sheetName val="PTho"/>
      <sheetName val="MTe"/>
      <sheetName val="SHo"/>
      <sheetName val="TDuong"/>
      <sheetName val="ThanUyen"/>
      <sheetName val="Nganh"/>
      <sheetName val="BQLDA"/>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DT3DGA"/>
      <sheetName val="VCVL"/>
      <sheetName val="GHI MO DA"/>
      <sheetName val="TVBTDGA"/>
      <sheetName val="CPTT"/>
      <sheetName val="GI¸A"/>
      <sheetName val="KHOI LUONG"/>
      <sheetName val="TH,V. CHUûEN"/>
      <sheetName val="NHA"/>
      <sheetName val="DGDHoi"/>
      <sheetName val="km-693699"/>
      <sheetName val="KM735-745"/>
      <sheetName val="DTLPA"/>
      <sheetName val="TH3DGA"/>
      <sheetName val="PXL  (C)"/>
      <sheetName val="PXL "/>
      <sheetName val="th"/>
      <sheetName val="th (2)"/>
      <sheetName val="SLD_nam"/>
      <sheetName val="SC_nguon"/>
      <sheetName val="HD_nguon"/>
      <sheetName val="Sheet6"/>
      <sheetName val="Sheet7"/>
      <sheetName val="Sheet14 (2)"/>
      <sheetName val="Sheet15 (2)"/>
      <sheetName val="Sheet16 (2)"/>
      <sheetName val="Sheet8"/>
      <sheetName val="Sheet9"/>
      <sheetName val="Sheet10"/>
      <sheetName val="Sheet11"/>
      <sheetName val="NANGLUONG"/>
      <sheetName val="N1111"/>
      <sheetName val="C1111"/>
      <sheetName val="1121"/>
      <sheetName val="daura"/>
      <sheetName val="dauvao"/>
      <sheetName val="Danh muc"/>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DT-tram"/>
      <sheetName val="TDT-Cto"/>
      <sheetName val="CT-Tuvan"/>
      <sheetName val="ThuyetMinhDT"/>
      <sheetName val="VVVVVVVa"/>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phu luc "/>
      <sheetName val="Tong hop kiem toan"/>
      <sheetName val="khongco"/>
      <sheetName val="Tang giam thau"/>
      <sheetName val="TS"/>
      <sheetName val="BBan"/>
      <sheetName val="¸TSCD"/>
      <sheetName val="NCVKT"/>
      <sheetName val="MMTB"/>
      <sheetName val="TSCDZKHAC"/>
      <sheetName val="¸CTCDCDUNG"/>
      <sheetName val="VTHHoaTKHO"/>
      <sheetName val="CCDCQL"/>
      <sheetName val="CPSXDD"/>
      <sheetName val="CCDC"/>
      <sheetName val="HHUDONG"/>
      <sheetName val="PThu"/>
      <sheetName val="ptra"/>
      <sheetName val="kdoi"/>
      <sheetName val="TGUI"/>
      <sheetName val="BKTM"/>
      <sheetName val="TIEN LUONG"/>
      <sheetName val="DONGIA"/>
      <sheetName val="CPKSTK"/>
      <sheetName val="DT"/>
      <sheetName val="TDT"/>
      <sheetName val="VC1"/>
      <sheetName val="DTCT"/>
      <sheetName val="VC- CO GIOI"/>
      <sheetName val="VCB"/>
      <sheetName val="DuTCT+THks"/>
      <sheetName val="DTCT KSTK"/>
      <sheetName val="THDT"/>
      <sheetName val="TMDTu"/>
      <sheetName val="Bang chia "/>
      <sheetName val="CN HD"/>
      <sheetName val="Chia T1"/>
      <sheetName val="Chia T2"/>
      <sheetName val="Chia T3"/>
      <sheetName val="TH11"/>
      <sheetName val="TH T11"/>
      <sheetName val="TH T1"/>
      <sheetName val="TH1"/>
      <sheetName val="TH2"/>
      <sheetName val="TH3"/>
      <sheetName val="TH4"/>
      <sheetName val="TH5"/>
      <sheetName val="ChiaT1"/>
      <sheetName val="ChiaT2"/>
      <sheetName val="ChiaT3"/>
      <sheetName val="ChiaT4"/>
      <sheetName val="ChiaT5"/>
      <sheetName val="MauTH"/>
      <sheetName val="Sheet10????????????鹈­?_x0004_??????亐­"/>
      <sheetName val="BCTH"/>
      <sheetName val="bao cao lg"/>
      <sheetName val="bc thu chi"/>
      <sheetName val="T01.03"/>
      <sheetName val="T02.03 "/>
      <sheetName val="T03.03 "/>
      <sheetName val="T04.03  "/>
      <sheetName val="T05.03   "/>
      <sheetName val="T06.03    "/>
      <sheetName val="T07.03    "/>
      <sheetName val="T08.03   "/>
      <sheetName val="T09.03 "/>
      <sheetName val="T10.03"/>
      <sheetName val="b"/>
      <sheetName val="T.T"/>
      <sheetName val="LDTB"/>
      <sheetName val="day"/>
      <sheetName val="THKL-LT76"/>
      <sheetName val="BB-VTTB"/>
      <sheetName val="VT CT"/>
      <sheetName val="TBA"/>
      <sheetName val="Cot"/>
      <sheetName val="CAP"/>
      <sheetName val="TS35"/>
      <sheetName val="YQ35"/>
      <sheetName val="CtYQ"/>
      <sheetName val="Ct TS"/>
      <sheetName val="T0,4TS"/>
      <sheetName val="T0,4YQ"/>
      <sheetName val="ts+yq"/>
      <sheetName val="DCVTa"/>
      <sheetName val="DCVTb"/>
      <sheetName val="CV"/>
      <sheetName val="dtvt"/>
      <sheetName val="blong"/>
      <sheetName val="vtbs A B"/>
      <sheetName val="00000003"/>
      <sheetName val="00000004"/>
      <sheetName val="CT xa"/>
      <sheetName val="TLGC"/>
      <sheetName val="BL"/>
      <sheetName val="BANG GIA TH"/>
      <sheetName val="CO THE CHINH"/>
      <sheetName val="BANG GIA CT"/>
      <sheetName val="PHAN TICH VAT TU NGANG"/>
      <sheetName val="BANG DU TOAN DRC"/>
      <sheetName val="DIEN GIAI TIEN LUONG"/>
      <sheetName val="CHIET TINH DON GIA"/>
      <sheetName val="PHAN TICH KHOI LUONG"/>
      <sheetName val="BANG DU TOAN"/>
      <sheetName val="TONG HOP VAT TU (2)"/>
      <sheetName val="BANGCUOC"/>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Q1-02"/>
      <sheetName val="Q2-02"/>
      <sheetName val="Q3-02"/>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Jan22"/>
      <sheetName val="Jan23"/>
      <sheetName val="Jan24"/>
      <sheetName val="Jan25"/>
      <sheetName val="Jan27"/>
      <sheetName val="Jan28"/>
      <sheetName val="Outlets"/>
      <sheetName val="PGs"/>
      <sheetName val="LuongBR"/>
      <sheetName val="LuongVT"/>
      <sheetName val="40000000"/>
      <sheetName val="50000000"/>
      <sheetName val="60000000"/>
      <sheetName val="70000000"/>
      <sheetName val="80000000"/>
      <sheetName val="THUYTHOP"/>
      <sheetName val="Tonghop"/>
      <sheetName val="Hung"/>
      <sheetName val="Duong"/>
      <sheetName val="Lam"/>
      <sheetName val="Thuy"/>
      <sheetName val="Cu"/>
      <sheetName val="luulan"/>
      <sheetName val="T104"/>
      <sheetName val="T2,04"/>
      <sheetName val="T3,04 "/>
      <sheetName val="T4,04 "/>
      <sheetName val="T5,03  "/>
      <sheetName val="T6,04   "/>
      <sheetName val="T7,04"/>
      <sheetName val="T8,04"/>
      <sheetName val="T9,03 "/>
      <sheetName val="T10,03"/>
      <sheetName val="T11,03"/>
      <sheetName val="T12,03 "/>
      <sheetName val="BCTHSDTM  T01"/>
      <sheetName val="BCTHSDTM  T02"/>
      <sheetName val="BCTHSDTM  T03"/>
      <sheetName val="BCTHSDTM  T04"/>
      <sheetName val="BCTHSDTM  T06"/>
      <sheetName val="BCTHSDTM  T07"/>
      <sheetName val="BANG KE"/>
      <sheetName val="mua vao"/>
      <sheetName val="0%"/>
      <sheetName val="BAN RA"/>
      <sheetName val="TO KHAI THUE 02"/>
      <sheetName val="Khe uoc vay"/>
      <sheetName val="Tom tat"/>
      <sheetName val="TH tien vay"/>
      <sheetName val="KH tra no vay NH "/>
      <sheetName val="vay NHNo LS"/>
      <sheetName val="tr.han No LS"/>
      <sheetName val="NHNo Thanh hoa"/>
      <sheetName val="vay NHCT"/>
      <sheetName val="vay NHDT"/>
      <sheetName val="Dai han HTPT"/>
      <sheetName val="Lai quy 3 "/>
      <sheetName val="Tr.han NHCT"/>
      <sheetName val="Tr.han NHDT"/>
      <sheetName val="Von tu co HTPT"/>
      <sheetName val="KH NH"/>
      <sheetName val="HDTD BKLS"/>
      <sheetName val="kk nam03 "/>
      <sheetName val="kk01B nam 2003"/>
      <sheetName val="PHUONG"/>
      <sheetName val="HAO"/>
      <sheetName val="KIET"/>
      <sheetName val="ANH"/>
      <sheetName val="HUYNH"/>
      <sheetName val="TONKHO"/>
      <sheetName val="NHAPKHO"/>
      <sheetName val="C47-T1-05"/>
      <sheetName val="dgiai"/>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Tien vay"/>
      <sheetName val="Nhap chung tu"/>
      <sheetName val="VLP"/>
      <sheetName val="VLC"/>
      <sheetName val="DTthicong"/>
      <sheetName val="Chiettinh"/>
      <sheetName val="Nhancongin"/>
      <sheetName val="vat tu giacong"/>
      <sheetName val="MayTC"/>
      <sheetName val="Thop"/>
      <sheetName val="tham  khao"/>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httt"/>
      <sheetName val=" mkhoan"/>
      <sheetName val="klcv2"/>
      <sheetName val="Maz 80K"/>
      <sheetName val="TG Hd"/>
      <sheetName val="xntvt"/>
      <sheetName val="klht3"/>
      <sheetName val="klht23"/>
      <sheetName val="xngt"/>
      <sheetName val="ten"/>
      <sheetName val="gia"/>
      <sheetName val="thqt"/>
      <sheetName val="clD"/>
      <sheetName val="clC"/>
      <sheetName val="thvt"/>
      <sheetName val="tl"/>
      <sheetName val="tong du toan"/>
      <sheetName val="thiet bi"/>
      <sheetName val="chi phi khac"/>
      <sheetName val="PLT"/>
      <sheetName val="HTXL"/>
      <sheetName val="CL"/>
      <sheetName val="Gia CT"/>
      <sheetName val="vua"/>
      <sheetName val="CT"/>
      <sheetName val="Sheet2 (2)"/>
      <sheetName val="ShetKhaoSat"/>
      <sheetName val="Sheet4 (2)"/>
      <sheetName val="Sheet5 (2)"/>
      <sheetName val="sheet6(2)"/>
      <sheetName val="shet3dan"/>
      <sheetName val="Sheet3 (2)"/>
      <sheetName val="HTTC-01"/>
      <sheetName val="KCB-01"/>
      <sheetName val="HTTC-02"/>
      <sheetName val="KCB-02"/>
      <sheetName val="HTTC-03"/>
      <sheetName val="KCB-03"/>
      <sheetName val="mau bao cao nxt"/>
      <sheetName val="BANG GIA"/>
      <sheetName val="baocao tuan"/>
      <sheetName val="bc ton nv"/>
      <sheetName val="bao gia"/>
      <sheetName val="bc ton nv (2)"/>
      <sheetName val="bang tinh luong"/>
      <sheetName val="Duong chinh"/>
      <sheetName val="D cu"/>
      <sheetName val="B ho"/>
      <sheetName val="D hoa"/>
      <sheetName val="Tai che"/>
      <sheetName val="Thu hoi"/>
      <sheetName val="BTH VT Thang"/>
      <sheetName val="Xay dung"/>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TSP"/>
      <sheetName val="CHD"/>
      <sheetName val="BC10N"/>
      <sheetName val="TTSP"/>
      <sheetName val="XDCB tuan"/>
      <sheetName val="bc thang"/>
      <sheetName val="1"/>
      <sheetName val="2"/>
      <sheetName val="3"/>
      <sheetName val="LamDong"/>
      <sheetName val="KhanhHoa"/>
      <sheetName val="PhuYen"/>
      <sheetName val="to-khai"/>
      <sheetName val="P luong"/>
      <sheetName val="C Doan"/>
      <sheetName val="Hoc"/>
      <sheetName val="Vphong"/>
      <sheetName val="Bve"/>
      <sheetName val="S.Chua-1"/>
      <sheetName val="S.Chua-2"/>
      <sheetName val="S.Chua"/>
      <sheetName val="T,XE"/>
      <sheetName val="Ckhi"/>
      <sheetName val="D Han"/>
      <sheetName val="DHan-1"/>
      <sheetName val="DHan-2"/>
      <sheetName val="KM823-1"/>
      <sheetName val="KM823-2"/>
      <sheetName val="cau 823"/>
      <sheetName val="BS-Thuy"/>
      <sheetName val="LDPT-1"/>
      <sheetName val="LDPT-2"/>
      <sheetName val="LDPT"/>
      <sheetName val="Tuha-1"/>
      <sheetName val="Tuha-2"/>
      <sheetName val="Tu ha"/>
      <sheetName val="Anhoa-1"/>
      <sheetName val="Anhoa-2"/>
      <sheetName val="Cau vuot 2"/>
      <sheetName val="DH-T12"/>
      <sheetName val="DH-T10"/>
      <sheetName val="DH-T12 (2)"/>
      <sheetName val="Tong hop luong"/>
      <sheetName val="KL VL"/>
      <sheetName val="KHCTiet"/>
      <sheetName val="QT 9-6"/>
      <sheetName val="Thuong luu HB"/>
      <sheetName val="QT03"/>
      <sheetName val="PTmay"/>
      <sheetName val="KK"/>
      <sheetName val="QT Ky T"/>
      <sheetName val="BCKT"/>
      <sheetName val="bc vt TON BAI"/>
      <sheetName val="KDTan"/>
      <sheetName val="tran"/>
      <sheetName val="C.tuoi20"/>
      <sheetName val="cau Qk"/>
      <sheetName val="Cong Qd"/>
      <sheetName val="cong dt"/>
      <sheetName val="bat nuoc"/>
      <sheetName val="NSSG"/>
      <sheetName val="VINH HOA"/>
      <sheetName val="PM2,2"/>
      <sheetName val="XM PN"/>
      <sheetName val="XDNB"/>
      <sheetName val="TNG"/>
      <sheetName val="SUA SG"/>
      <sheetName val="CHINFON"/>
      <sheetName val="KHAC"/>
      <sheetName val="XXXXXXXXXXXX"/>
      <sheetName val="XXXXXXXXXXX0"/>
      <sheetName val="XXXXXXXXXXX1"/>
      <sheetName val="BIEU25B"/>
      <sheetName val="BIEU25A-1"/>
      <sheetName val="NHIENLIEU"/>
      <sheetName val="BIEU1-P2"/>
      <sheetName val="BIEU1-PIII"/>
      <sheetName val="VTH¶xaTKHO"/>
      <sheetName val="TSCD"/>
      <sheetName val="KTVDT "/>
      <sheetName val="LVDTXD"/>
      <sheetName val="TRLV"/>
      <sheetName val="KHTSCD"/>
      <sheetName val="Sanpha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 sheetId="715"/>
      <sheetData sheetId="716"/>
      <sheetData sheetId="717"/>
      <sheetData sheetId="718"/>
      <sheetData sheetId="719"/>
      <sheetData sheetId="720"/>
      <sheetData sheetId="721"/>
      <sheetData sheetId="722"/>
      <sheetData sheetId="723"/>
      <sheetData sheetId="724"/>
      <sheetData sheetId="725"/>
      <sheetData sheetId="726"/>
      <sheetData sheetId="727"/>
      <sheetData sheetId="728"/>
      <sheetData sheetId="729"/>
      <sheetData sheetId="730"/>
      <sheetData sheetId="731"/>
      <sheetData sheetId="732"/>
      <sheetData sheetId="733"/>
      <sheetData sheetId="734"/>
      <sheetData sheetId="735"/>
      <sheetData sheetId="736"/>
      <sheetData sheetId="737"/>
      <sheetData sheetId="738"/>
      <sheetData sheetId="739"/>
      <sheetData sheetId="740"/>
      <sheetData sheetId="741"/>
      <sheetData sheetId="742"/>
      <sheetData sheetId="743"/>
      <sheetData sheetId="744"/>
      <sheetData sheetId="745"/>
      <sheetData sheetId="746"/>
      <sheetData sheetId="747"/>
      <sheetData sheetId="748"/>
      <sheetData sheetId="749"/>
      <sheetData sheetId="750"/>
      <sheetData sheetId="751"/>
      <sheetData sheetId="752"/>
      <sheetData sheetId="753"/>
      <sheetData sheetId="754"/>
      <sheetData sheetId="755"/>
      <sheetData sheetId="756"/>
      <sheetData sheetId="757"/>
      <sheetData sheetId="758"/>
      <sheetData sheetId="759"/>
      <sheetData sheetId="760"/>
      <sheetData sheetId="761"/>
      <sheetData sheetId="762"/>
      <sheetData sheetId="763"/>
      <sheetData sheetId="764"/>
    </sheetDataSet>
  </externalBook>
</externalLink>
</file>

<file path=xl/externalLinks/externalLink113.xml><?xml version="1.0" encoding="utf-8"?>
<externalLink xmlns="http://schemas.openxmlformats.org/spreadsheetml/2006/main">
  <externalBook xmlns:r="http://schemas.openxmlformats.org/officeDocument/2006/relationships" r:id="rId1">
    <sheetNames>
      <sheetName val="CVC"/>
      <sheetName val="TVLIEU"/>
      <sheetName val="TH cong"/>
      <sheetName val="dtct cong"/>
      <sheetName val="ptdg cong"/>
      <sheetName val="PTDG cau"/>
      <sheetName val="dtct cau"/>
      <sheetName val="th"/>
      <sheetName val="tungphan"/>
      <sheetName val="KSTK-tkkt"/>
      <sheetName val="denbu"/>
      <sheetName val="trabang"/>
      <sheetName val="trabang2"/>
      <sheetName val="trabang3"/>
      <sheetName val="VCTbi"/>
      <sheetName val="VC-DC-DH"/>
      <sheetName val="Tong"/>
      <sheetName val="Chi tiet"/>
      <sheetName val="Sheet2"/>
      <sheetName val="Sheet3"/>
      <sheetName val="00000000"/>
      <sheetName val="dtct cong?ȁ"/>
      <sheetName val="gvl"/>
      <sheetName val="tra-vat-lieu"/>
      <sheetName val="bravo41"/>
      <sheetName val="DTCT"/>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XL4Test5"/>
      <sheetName val="KSTK-tkkd"/>
      <sheetName val="DOAM0654CAS"/>
      <sheetName val="hold5"/>
      <sheetName val="hold6"/>
      <sheetName val="BK N111"/>
      <sheetName val="BKN111(06)"/>
      <sheetName val="XL4Poppy"/>
      <sheetName val="Tra_bang"/>
      <sheetName val="Tai khoan"/>
      <sheetName val="dtct cong??"/>
      <sheetName val="THTram"/>
      <sheetName val="TVL"/>
      <sheetName val="Pÿÿÿÿcau"/>
      <sheetName val="t"/>
      <sheetName val="dtct ccu"/>
      <sheetName val="tra_vat_lieu"/>
      <sheetName val="?"/>
      <sheetName val="SILICATE"/>
      <sheetName val="NEW-PANEL"/>
      <sheetName val="tungphal"/>
      <sheetName val="dtct?cong"/>
      <sheetName val="TH_cong"/>
      <sheetName val="dtct_cong"/>
      <sheetName val="ptdg_cong"/>
      <sheetName val="PTDG_cau"/>
      <sheetName val="dtct_cau"/>
      <sheetName val="Chi_tiet"/>
      <sheetName val="dtct_congȁ"/>
      <sheetName val="Tai_khoan"/>
      <sheetName val="4"/>
      <sheetName val="dtct cong_ȁ"/>
      <sheetName val="dtct cong__"/>
      <sheetName val="B_tra"/>
      <sheetName val="dtct cong_?"/>
      <sheetName val="dtct_cong?"/>
      <sheetName val="THCT"/>
      <sheetName val="THDZ0,4"/>
      <sheetName val="TH DZ35"/>
      <sheetName val="_"/>
      <sheetName val="BKN111(06("/>
      <sheetName val="VC-Dу-DH"/>
      <sheetName val="dtct_cong_"/>
      <sheetName val="ptdg"/>
      <sheetName val="²??t13"/>
      <sheetName val="BK_N111"/>
      <sheetName val="dtct_cong?ȁ"/>
      <sheetName val="dtct_cong??"/>
      <sheetName val="dtct_ccu"/>
      <sheetName val="dtct_cong_ȁ"/>
      <sheetName val="dtct_cong__"/>
      <sheetName val="trabšng"/>
      <sheetName val="Don gia-cau"/>
      <sheetName val="TH VL, NC, DDHT Thanhphuoc"/>
      <sheetName val="cong32-38"/>
      <sheetName val="Shedt18"/>
      <sheetName val="VC-D?-DH"/>
      <sheetName val="VC-D_-DH"/>
      <sheetName val="trabafg3"/>
      <sheetName val="TH_cong1"/>
      <sheetName val="dtct_cong1"/>
      <sheetName val="ptdg_cong1"/>
      <sheetName val="PTDG_cau1"/>
      <sheetName val="dtct_cau1"/>
      <sheetName val="Chi_tiet1"/>
      <sheetName val="Tai_khoan1"/>
      <sheetName val="BANGTRA"/>
      <sheetName val="KKKKKKKK"/>
      <sheetName val="????????"/>
      <sheetName val="dtct_cong_?"/>
      <sheetName val="TH_DZ35"/>
      <sheetName val="TH_VL,_NC,_DDHT_Thanhphuoc"/>
      <sheetName val="²"/>
      <sheetName val="dtct cong_x005F_x0000_ȁ"/>
      <sheetName val="dtct cong_x005F_x0000__"/>
      <sheetName val="dtct_x005F_x0000_cong"/>
      <sheetName val="_x005F_x0000_"/>
      <sheetName val="dtct cong_x005F_x0000_?"/>
      <sheetName val="dtct cong_x005f_x0000_ȁ"/>
      <sheetName val="dtct cong_x005f_x0000__"/>
      <sheetName val="dtct_x005f_x0000_cong"/>
      <sheetName val="_x005f_x0000_"/>
      <sheetName val="CT1"/>
      <sheetName val="dtct cong_x005f_x005f_x005f_x00"/>
      <sheetName val="dtct_x005f_x005f_x005f_x005F_x0000_co"/>
      <sheetName val="_x005f_x005f_x005f_x005F_x0000_"/>
      <sheetName val="trabng"/>
      <sheetName val="Don_gia-cau"/>
      <sheetName val="²__t13"/>
      <sheetName val="TH_cong2"/>
      <sheetName val="dtct_cong2"/>
      <sheetName val="ptdg_cong2"/>
      <sheetName val="PTDG_cau2"/>
      <sheetName val="dtct_cau2"/>
      <sheetName val="Chi_tiet2"/>
      <sheetName val="Tai_khoan2"/>
      <sheetName val="BK_N1111"/>
      <sheetName val="dtct_ccu1"/>
      <sheetName val="dtct_cong?ȁ1"/>
      <sheetName val="dtct_cong??1"/>
      <sheetName val="dtct_cong_ȁ1"/>
      <sheetName val="dtct_cong__1"/>
      <sheetName val="TH_DZ351"/>
      <sheetName val="dtct_cong_?1"/>
      <sheetName val="TH_VL,_NC,_DDHT_Thanhphuoc1"/>
      <sheetName val="TH_cong3"/>
      <sheetName val="dtct_cong3"/>
      <sheetName val="ptdg_cong3"/>
      <sheetName val="PTDG_cau3"/>
      <sheetName val="dtct_cau3"/>
      <sheetName val="Chi_tiet3"/>
      <sheetName val="Tai_khoan3"/>
      <sheetName val="BK_N1112"/>
      <sheetName val="dtct_ccu2"/>
      <sheetName val="dtct_cong?ȁ2"/>
      <sheetName val="dtct_cong??2"/>
      <sheetName val="dtct_cong_ȁ2"/>
      <sheetName val="dtct_cong__2"/>
      <sheetName val="TH_DZ352"/>
      <sheetName val="dtct_cong_?2"/>
      <sheetName val="TH_VL,_NC,_DDHT_Thanhphuoc2"/>
      <sheetName val="TH_cong4"/>
      <sheetName val="dtct_cong4"/>
      <sheetName val="ptdg_cong4"/>
      <sheetName val="PTDG_cau4"/>
      <sheetName val="dtct_cau4"/>
      <sheetName val="Chi_tiet4"/>
      <sheetName val="Tai_khoan4"/>
      <sheetName val="BK_N1113"/>
      <sheetName val="dtct_ccu3"/>
      <sheetName val="dtct_cong?ȁ3"/>
      <sheetName val="dtct_cong??3"/>
      <sheetName val="dtct_cong_ȁ3"/>
      <sheetName val="dtct_cong__3"/>
      <sheetName val="TH_DZ353"/>
      <sheetName val="dtct_cong_?3"/>
      <sheetName val="TH_VL,_NC,_DDHT_Thanhphuoc3"/>
      <sheetName val="________"/>
      <sheetName val="bang tra"/>
      <sheetName val="dongia _2_"/>
      <sheetName val="gvd"/>
      <sheetName val="Gia KS"/>
      <sheetName val="Don_gia-cau1"/>
      <sheetName val="Thuc thanh"/>
      <sheetName val="BK_N1114"/>
      <sheetName val="dtct_cong?ȁ4"/>
      <sheetName val="dtct_cong??4"/>
      <sheetName val="dtct_ccu4"/>
      <sheetName val="TH_cong5"/>
      <sheetName val="dtct_cong5"/>
      <sheetName val="ptdg_cong5"/>
      <sheetName val="PTDG_cau5"/>
      <sheetName val="dtct_cau5"/>
      <sheetName val="Chi_tiet5"/>
      <sheetName val="BK_N1115"/>
      <sheetName val="Tai_khoan5"/>
      <sheetName val="dtct_cong?ȁ5"/>
      <sheetName val="dtct_cong??5"/>
      <sheetName val="dtct_ccu5"/>
      <sheetName val="TH_cong6"/>
      <sheetName val="dtct_cong6"/>
      <sheetName val="ptdg_cong6"/>
      <sheetName val="PTDG_cau6"/>
      <sheetName val="dtct_cau6"/>
      <sheetName val="Chi_tiet6"/>
      <sheetName val="BK_N1116"/>
      <sheetName val="Tai_khoan6"/>
      <sheetName val="dtct_cong?ȁ6"/>
      <sheetName val="dtct_cong??6"/>
      <sheetName val="dtct_ccu6"/>
      <sheetName val="TH_cong7"/>
      <sheetName val="dtct_cong7"/>
      <sheetName val="ptdg_cong7"/>
      <sheetName val="PTDG_cau7"/>
      <sheetName val="dtct_cau7"/>
      <sheetName val="Chi_tiet7"/>
      <sheetName val="BK_N1117"/>
      <sheetName val="Tai_khoan7"/>
      <sheetName val="dtct_cong?ȁ7"/>
      <sheetName val="dtct_cong??7"/>
      <sheetName val="dtct_ccu7"/>
      <sheetName val="TH_cong8"/>
      <sheetName val="dtct_cong8"/>
      <sheetName val="ptdg_cong8"/>
      <sheetName val="PTDG_cau8"/>
      <sheetName val="dtct_cau8"/>
      <sheetName val="Chi_tiet8"/>
      <sheetName val="BK_N1118"/>
      <sheetName val="Tai_khoan8"/>
      <sheetName val="dtct_cong?ȁ8"/>
      <sheetName val="dtct_cong??8"/>
      <sheetName val="dtct_ccu8"/>
      <sheetName val="Ts"/>
      <sheetName val="Cheet9"/>
      <sheetName val="dtct cong?_"/>
      <sheetName val="dtct_cong_x005F_x0000_ȁ"/>
      <sheetName val="dtct_cong_x005F_x0000__"/>
      <sheetName val="dtct_cong_x005F_x0000_?"/>
      <sheetName val="dtct_cong_x005f_x0000_ȁ"/>
      <sheetName val="dtct_cong_x005f_x0000__"/>
      <sheetName val="dtct_cong_x005f_x005f_x005f_x00"/>
      <sheetName val="NHATKYC"/>
      <sheetName val="BCX_N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CVC"/>
      <sheetName val="TVLIEU"/>
      <sheetName val="PTDG"/>
      <sheetName val="DTCT"/>
      <sheetName val="DS cau"/>
      <sheetName val="tong hop"/>
      <sheetName val="phan tich DG"/>
      <sheetName val="gia vat lieu"/>
      <sheetName val="gia xe may"/>
      <sheetName val="gia nhan cong"/>
      <sheetName val="XL4Test5"/>
      <sheetName val="DANH SACH"/>
      <sheetName val="Sheet1"/>
      <sheetName val="Sheet3"/>
      <sheetName val="00000000"/>
      <sheetName val="10000000"/>
      <sheetName val="PHAN TICH VAT TU NGANG"/>
      <sheetName val="BANG DU TOAN"/>
      <sheetName val="BANG DU TOAN DRC"/>
      <sheetName val="DIEN GIAI TIEN LUONG"/>
      <sheetName val="TONG HOP KINH PHI"/>
      <sheetName val="CHIET TINH DON GIA"/>
      <sheetName val="PHAN TICH KHOI LUONG"/>
      <sheetName val="TH VAT TU"/>
      <sheetName val="VC OTO"/>
      <sheetName val="VC BO"/>
      <sheetName val="PHAN TICH VAT TU"/>
      <sheetName val="PHAN TICH VAT TU THEO NHOM"/>
      <sheetName val="TONG HOP NHAN CONG"/>
      <sheetName val="TONG HOP CA MAY"/>
      <sheetName val="DON GIA TONG HOP"/>
      <sheetName val="DIEN GIAI CPSX"/>
      <sheetName val="BANG GIA DU TOAN THUY LOI"/>
      <sheetName val="DON GIA TONG HOP THUY LOI"/>
      <sheetName val="BANG GIA DAU THAU"/>
      <sheetName val="DIEN GIAI TIEN LUONG DRC"/>
      <sheetName val="BANG GIA DEN CHAN CT"/>
      <sheetName val="BANG BU VAN CHUYEN"/>
      <sheetName val="CHI PHI CA MAY"/>
      <sheetName val="CHI PHI NHAN CONG"/>
      <sheetName val="PHAN TICH DGCT"/>
      <sheetName val="PHAN TICH DGCT TP"/>
      <sheetName val="PHAN TICH`VAT TU"/>
      <sheetName val="GT"/>
      <sheetName val="DGTHDC"/>
      <sheetName val="GM"/>
      <sheetName val="GVL"/>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THKP"/>
      <sheetName val="DO AM DT"/>
      <sheetName val="Sheet5?_x0008__x0006__x0008__x0003_ဠ?蜰Ư༢?螸Ư༢?蠼Ư༢?裀Ư༢?襄Ư"/>
      <sheetName val="TTTram"/>
      <sheetName val="Tai khoan"/>
      <sheetName val="GVT"/>
      <sheetName val="ctTBA"/>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ien An T11"/>
      <sheetName val="DNPD-QL"/>
      <sheetName val="Bang luong"/>
      <sheetName val="Bang CC"/>
      <sheetName val=" Luong nghien "/>
      <sheetName val="QT-LN"/>
      <sheetName val="Giantiep"/>
      <sheetName val="Phuc vu"/>
      <sheetName val="May Phat"/>
      <sheetName val="1813"/>
      <sheetName val="Tongke"/>
      <sheetName val="VL,NC"/>
      <sheetName val="Sheet5?_x0008__x0006__x0008__x0003_ဠ?蜰Ư༢?螸Ư༢?蠼Ư༢?⋀_x000f_쀀꾈∁_x000f_"/>
      <sheetName val="MTO REV.2(ARMOR)"/>
      <sheetName val="???U???U???U???U???U???U???????"/>
      <sheetName val="Sheet5?_x0008__x0006__x0008__x0003_???U???U???U???U???U"/>
      <sheetName val="Sheet5?_x0008__x0006__x0008__x0003_???U???U???U???_x000f_???_x000f_"/>
      <sheetName val="giathanh1"/>
      <sheetName val="BO"/>
      <sheetName val="Dot31"/>
      <sheetName val="Dot32"/>
      <sheetName val="Dot33"/>
      <sheetName val="Dot34"/>
      <sheetName val="Dot35"/>
      <sheetName val="Dot26"/>
      <sheetName val="Dot27"/>
      <sheetName val="Dot28"/>
      <sheetName val="Dot29"/>
      <sheetName val="Dot30"/>
      <sheetName val="Sheet2"/>
      <sheetName val="BANG DU TGAN DRC"/>
      <sheetName val="VC B_x000f_"/>
      <sheetName val="PHAN DICH VAT TU"/>
      <sheetName val="DIEL GIAI KL"/>
      <sheetName val="KLDK THUC HIEN"/>
      <sheetName val="Shaet30"/>
      <sheetName val="Sheet#2"/>
      <sheetName val="Qheet36"/>
      <sheetName val="Thuc thanh"/>
      <sheetName val="Luong T1- 03"/>
      <sheetName val="Luong T2- 03"/>
      <sheetName val="Luong T3- 03"/>
      <sheetName val="Sheet5?_x0008__x0006__x0008__x0003_ဠ 蜰Ư༢?螸Ư༢?蠼Ư༢?裀Ư༢?襄Ư"/>
      <sheetName val="Sheet5"/>
      <sheetName val="TONG HOP K©N© 2ÈI"/>
      <sheetName val="DTCT-TB"/>
      <sheetName val="TONG KE DZ 0.4 KV"/>
      <sheetName val="Bia TQT"/>
      <sheetName val="Gia KS"/>
      <sheetName val="QTDG"/>
      <sheetName val="gia xe ?ay"/>
      <sheetName val="TT04"/>
      <sheetName val="TL rieng"/>
      <sheetName val="dg"/>
      <sheetName val="TONGSBU"/>
      <sheetName val="?"/>
      <sheetName val="???U???U???U???U???U???U??"/>
      <sheetName val="ay (28-10-2005)??#2_Du toan nga"/>
      <sheetName val="dtct cau"/>
      <sheetName val="Chi tiet1"/>
      <sheetName val="CHIET TINH DGN GIA"/>
      <sheetName val="'ia nhan cong"/>
      <sheetName val="? ?U???U???U???U???U???U???????"/>
      <sheetName val="TONG KE"/>
      <sheetName val="Electrical Breakdown"/>
      <sheetName val="???Ý???Ý???Ý???Ý???Ý???Ý???????"/>
      <sheetName val="Sheet5?_x0008__x0006__x0008__x0003_???Ý???Ý???Ý???Ý???Ý"/>
      <sheetName val="_"/>
      <sheetName val="gia xe "/>
      <sheetName val="PHAN TICH VAT T_x0015_ NGANG"/>
      <sheetName val="PHAN TACH VAT TU THEO NHOM"/>
      <sheetName val="TONG HOP NHAN CNNG"/>
      <sheetName val="DIEF GIAI CPSX"/>
      <sheetName val="BANG GIA DU UOAN THUY LOI"/>
      <sheetName val="DS_cau"/>
      <sheetName val="DANH_SACH"/>
      <sheetName val="tong_hop"/>
      <sheetName val="phan_tich_DG"/>
      <sheetName val="gia_vat_lieu"/>
      <sheetName val="gia_xe_may"/>
      <sheetName val="gia_nhan_cong"/>
      <sheetName val="PHAN_TICH_VAT_TU_NGANG"/>
      <sheetName val="BANG_DU_TOAN"/>
      <sheetName val="BANG_DU_TOAN_DRC"/>
      <sheetName val="DIEN_GIAI_TIEN_LUONG"/>
      <sheetName val="TONG_HOP_KINH_PHI"/>
      <sheetName val="CHIET_TINH_DON_GIA"/>
      <sheetName val="PHAN_TICH_KHOI_LUONG"/>
      <sheetName val="TH_VAT_TU"/>
      <sheetName val="VC_OTO"/>
      <sheetName val="VC_BO"/>
      <sheetName val="PHAN_TICH_VAT_TU"/>
      <sheetName val="PHAN_TICH_VAT_TU_THEO_NHOM"/>
      <sheetName val="TONG_HOP_NHAN_CONG"/>
      <sheetName val="TONG_HOP_CA_MAY"/>
      <sheetName val="DON_GIA_TONG_HOP"/>
      <sheetName val="DIEN_GIAI_CPSX"/>
      <sheetName val="BANG_GIA_DU_TOAN_THUY_LOI"/>
      <sheetName val="DON_GIA_TONG_HOP_THUY_LOI"/>
      <sheetName val="BANG_GIA_DAU_THAU"/>
      <sheetName val="DIEN_GIAI_TIEN_LUONG_DRC"/>
      <sheetName val="BANG_GIA_DEN_CHAN_CT"/>
      <sheetName val="BANG_BU_VAN_CHUYEN"/>
      <sheetName val="CHI_PHI_CA_MAY"/>
      <sheetName val="CHI_PHI_NHAN_CONG"/>
      <sheetName val="PHAN_TICH_DGCT"/>
      <sheetName val="PHAN_TICH_DGCT_TP"/>
      <sheetName val="Sheet5ဠ蜰Ư༢螸Ư༢蠼Ư༢裀Ư༢襄Ư༢览Ư༢"/>
      <sheetName val="DIEN_GIAI_KL"/>
      <sheetName val="KL_DUONG_GOM"/>
      <sheetName val="TGTHUC_HIEN"/>
      <sheetName val="KLLK_THUC_HIEN"/>
      <sheetName val="PTCT_MUONG"/>
      <sheetName val="DGTH_MUONG"/>
      <sheetName val="PHAN_TICH`VAT_TU"/>
      <sheetName val="Thuc_thanh"/>
      <sheetName val="Sheet5ဠ蜰Ư༢螸Ư༢蠼Ư༢裀Ư༢襄Ư"/>
      <sheetName val="Tien_An_T11"/>
      <sheetName val="Bang_luong"/>
      <sheetName val="Bang_CC"/>
      <sheetName val="_Luong_nghien_"/>
      <sheetName val="Phuc_vu"/>
      <sheetName val="May_Phat"/>
      <sheetName val="BC11cau-QL15A-3"/>
      <sheetName val=" lam?_x000e_2_Goi 1 (TT04)? 2_goi 1 d"/>
      <sheetName val="? ?Ý???Ý???Ý???Ý???Ý???Ý???????"/>
      <sheetName val="Sheet5?_x0008__x0006__x0008__x0003_???Ý???Ý???Ý???_x000f_???_x000f_"/>
      <sheetName val="Sheet5__x0008__x0006__x0008__x0003_ဠ_蜰Ư༢_螸Ư༢_蠼Ư༢_裀Ư༢_襄Ư"/>
      <sheetName val="Sheet5__x0008__x0006__x0008__x0003_ဠ_蜰Ư༢_螸Ư༢_蠼Ư༢_⋀_x000f_쀀꾈∁_x000f_"/>
      <sheetName val="___U___U___U___U___U___U_______"/>
      <sheetName val="Sheet5__x0008__x0006__x0008__x0003____U___U___U___U___U"/>
      <sheetName val="Sheet5__x0008__x0006__x0008__x0003____U___U___U____x000f_____x000f_"/>
      <sheetName val="___U___U___U___U___U___U__"/>
      <sheetName val="Sheet5__x0008__x0006__x0008__x0003_ဠ 蜰Ư༢_螸Ư༢_蠼Ư༢_裀Ư༢_襄Ư"/>
      <sheetName val="ay (28-10-2005)"/>
      <sheetName val="_ _U_"/>
      <sheetName val="gia xe _ay"/>
      <sheetName val=" lam"/>
      <sheetName val="_ _U___U___U___U___U___U_______"/>
      <sheetName val="_ia nhan cong"/>
      <sheetName val="KLLK THUC @IEN"/>
      <sheetName val="VL_NC"/>
      <sheetName val="dtct cong"/>
      <sheetName val="Thuc thanh?ס????????&#9;?忀ס?_x0004_?????"/>
      <sheetName val="TH VAL TU"/>
      <sheetName val="BANG BU VAN CxUYEN"/>
      <sheetName val="CHI PHI CÁ!MAY"/>
      <sheetName val="Sheet5?_x0008__x0006__x0008__x0003_? ?U???U???U???U???U"/>
      <sheetName val="? ?U???U???U???U???U???U??"/>
      <sheetName val="_ _U___U___U___U___U___U__"/>
      <sheetName val="Sheet5__x0008__x0006__x0008__x0003__ _U___U___U___U___U"/>
      <sheetName val="PTVT (MAU)"/>
      <sheetName val="DK-TT"/>
      <sheetName val="Names"/>
      <sheetName val="Tra"/>
      <sheetName val="BOQ-1"/>
      <sheetName val="Tong_ke"/>
      <sheetName val="Dept"/>
      <sheetName val="TPSX"/>
      <sheetName val="???????????![BC11cau-QL15A-3.xl"/>
      <sheetName val="Sheet5?_x0008__x0006__x0008__x0003_???U???U???U???U??7U"/>
      <sheetName val="___Ý___Ý___Ý___Ý___Ý___Ý_______"/>
      <sheetName val="Sheet5__x0008__x0006__x0008__x0003____Ý___Ý___Ý___Ý___Ý"/>
      <sheetName val="? ?U?"/>
      <sheetName val="01 Bid Price summary"/>
      <sheetName val="Sheet5?_x0008__x0006__x0008__x0003_ဠ 蜰Ư༢?螸Ư༢?蠼Ư༢?裀Ưܢ?襄Ư"/>
      <sheetName val="DO_AM_DT"/>
      <sheetName val=""/>
      <sheetName val="Sheet5?_x0008__x0006__x0008__x0003_ဠ?蜰Ư༢?螸Ư༢?蠼Ư༢?⋀_x000f_쀀궈∁_x000f_"/>
      <sheetName val="Sheet5__x0008__x0006__x0008__x0003_?_?U?_?U?_?U?_?U?_?U"/>
      <sheetName val="Sheet5__x0008__x0006__x0008__x0003_?_?U?_?U?_?U?_?_x000f_???_x000f_"/>
      <sheetName val="Sheet5__x0008__x0006__x0008__x0003_? ?U?_?U?_?U?_?U?_?U"/>
      <sheetName val="PONG HOP KINH PHI"/>
      <sheetName val="PHAN TICH KHOI HUONG"/>
      <sheetName val="DON CIA TONG HOP"/>
      <sheetName val="Tiepdia"/>
      <sheetName val="Shɥet5?_x0008__x0006__x0008__x0003_ဠ 蜰Ư༢?螸Ư༢?蠼Ư༢?裀Ư༢?襄Ư"/>
      <sheetName val="chitiet"/>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BC11cau-Q"/>
      <sheetName val=" Luong nghiun "/>
      <sheetName val="LEGEND"/>
      <sheetName val="Sheet5??Ý??Ý??Ý??Ý??Ý??Ý?"/>
      <sheetName val="Sheet5??Ý??Ý??Ý??Ý??Ý"/>
      <sheetName val="Thuc thanh_ס________&#9;_忀ס__x0004______"/>
      <sheetName val="Sheet5__x0008__x0006__x0008__x0003_ဠ 蜰Ư༢_螸Ư༢_蠼Ư༢_裀Ưܢ_襄Ư"/>
      <sheetName val="MAKHO"/>
      <sheetName val="Thuc thanh?ס?&#9;忀ס?_x0004_?鵀ס?怈ס?d?![BC"/>
      <sheetName val="???Ý???Ý???Ý???Ý???Ý???Ý??"/>
      <sheetName val="uniBase"/>
      <sheetName val="vniBase"/>
      <sheetName val="abcBase"/>
      <sheetName val="ay (28-10-2005)?#2_Du toan ngay"/>
      <sheetName val="Sheet5??U??U??U??U??U??U?"/>
      <sheetName val="Sheet5??U??U??U??U??U"/>
      <sheetName val="Don gia-cau"/>
      <sheetName val="DZ 22KV"/>
      <sheetName val="Shee«"/>
      <sheetName val="She«3"/>
      <sheetName val="Sheet5__x0008__x0006__x0008_????&quot;@_x0010_*?????&quot;@_x0010_*????"/>
      <sheetName val="_ _Ý_"/>
      <sheetName val="Sheet5__x0008__x0006__x0008__x0003____Ý___Ý___Ý____x000f_____x000f_"/>
      <sheetName val="_ _Ý___Ý___Ý___Ý___Ý___Ý_______"/>
      <sheetName val="ay (28-10-2005)__#2_Du toan nga"/>
      <sheetName val="___________!_BC11cau-QL15A-3.xl"/>
      <sheetName val="Sheet5?_x0008__x0006__x0008__x0003_ဠ?茰Ư༢?螸Ư༢?蠼Ư༢?裀Ư༢?襄Ư"/>
      <sheetName val="VC BG"/>
      <sheetName val="tra-vat-lieu"/>
      <sheetName val="Sheet5ဠ蜰Ư༢螸Ư༢蠼Ư༢⋀쀀꾈∁"/>
      <sheetName val="Sheet5??U??U??U?????"/>
      <sheetName val="MTO_REV_2(ARMOR)"/>
      <sheetName val="TONG_HOP_K©N©_2ÈI"/>
      <sheetName val="TONG_KE_DZ_0_4_KV"/>
      <sheetName val="Bia_TQT"/>
      <sheetName val="BANG_DU_TGAN_DRC"/>
      <sheetName val="VC_B"/>
      <sheetName val="PHAN_DICH_VAT_TU"/>
      <sheetName val="DIEL_GIAI_KL"/>
      <sheetName val="KLDK_THUC_HIEN"/>
      <sheetName val="Tai_khoan"/>
      <sheetName val="Sheet5?ဠ?蜰Ư༢?螸Ư༢?蠼Ư༢?裀Ư༢?襄Ư"/>
      <sheetName val="Thuc thanh?ס???????? ?忀ס?_x0004_?????"/>
      <sheetName val="DI-ESTI"/>
      <sheetName val="Shɥet5"/>
      <sheetName val="NKC"/>
      <sheetName val="Khoi luong"/>
      <sheetName val="KH-Q1,Q2,01"/>
      <sheetName val="Sheet5__x0008__x0006__x0008__x0003_ဠ_蜰Ư༢_螸Ư༢_蠼Ư༢_⋀_x000f_쀀궈∁_x000f_"/>
      <sheetName val="Luong ¼1- 03"/>
      <sheetName val="Thuc thanh?ס? 忀ס?_x0004_?鵀ס?怈ס?d?![BC"/>
      <sheetName val="Sales2002"/>
      <sheetName val="??îm???ùn???ÛÇ???Á¸????????????"/>
      <sheetName val="5?_x0008__x0006__x0008__x0003_??ãó???îm???ùn???ÛÇ???Á¸?"/>
      <sheetName val="et5?_x0008__x0006__x0008__x0003_??ãó???îm???ùn????_x000f_???_x000f_"/>
      <sheetName val="dt䡫hovt"/>
      <sheetName val="MTL$-INTER"/>
      <sheetName val="Thuc thanh_ס_ 忀ס__x0004__鵀ס_怈ס_d_!_BC"/>
      <sheetName val="___Ý___Ý___Ý___Ý___Ý___Ý__"/>
      <sheetName val="Thuc thanh_ס_&#9;忀ס__x0004__鵀ס_怈ס_d_!_BC"/>
      <sheetName val="Thuc thanh_ס________ _忀ס__x0004______"/>
      <sheetName val="Sheet5?_x0008__x0006__x0008__x0003_ဠ?蜰Ư༢?螸Ư༢?蠼Ư༢?裀Ưഢ?襄Ư"/>
      <sheetName val="ShEet5?_x0008__x0006__x0008__x0003_ဠ 蜰Ư༢?螸Ư༢?蠼Ə༢?裀Ư༢?襄Ư"/>
      <sheetName val="giath`nh1"/>
      <sheetName val="Luong T3- 0_x0013_"/>
      <sheetName val="SheEt5?_x0008__x0006__x0008__x0003_ဠ?蜰Ư༢?螸Ư༢?蠼Ư༢?⋀_x000f_쀀辈∁_x000f_"/>
      <sheetName val="BANG_BU_ËAN_CH+QE1"/>
      <sheetName val="DGCT"/>
      <sheetName val="Cuoc Vc"/>
      <sheetName val="Sheet5?ဠ?蜰Ư༢?螸Ư༢?蠼Ư༢?⋀쀀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cvc"/>
      <sheetName val="tra-vat-lieu"/>
      <sheetName val="PTDG"/>
      <sheetName val="T.Tranh AnLoc"/>
      <sheetName val="T.Tranh LocNinh"/>
      <sheetName val="QL13"/>
      <sheetName val="Tonghop"/>
      <sheetName val="Tra_bang"/>
      <sheetName val="KSTK(1778 Dcuong)"/>
      <sheetName val="dbgt(tuyen) (2)"/>
      <sheetName val="dbgt(tuyen)"/>
      <sheetName val="DgiaksatDHC4,"/>
      <sheetName val="dongia"/>
      <sheetName val="KSTK (06)"/>
      <sheetName val="XL4Poppy"/>
      <sheetName val="Congty"/>
      <sheetName val="VPPN"/>
      <sheetName val="XN74"/>
      <sheetName val="XN54"/>
      <sheetName val="XN33"/>
      <sheetName val="NK96"/>
      <sheetName val="XL4Test5"/>
      <sheetName val="tong hop"/>
      <sheetName val="phan tich DG"/>
      <sheetName val="gia vat lieu"/>
      <sheetName val="gia xe may"/>
      <sheetName val="gia nhan cong"/>
      <sheetName val="Sheet1"/>
      <sheetName val="Sheet2"/>
      <sheetName val="Sheet3"/>
      <sheetName val="Co.gty"/>
      <sheetName val="T.Tranh LmcNinh"/>
      <sheetName val="KSTK(17_x0017_8 Dcuong)"/>
      <sheetName val="dbgt(tuien)"/>
      <sheetName val="DgiakqatDHC4,"/>
      <sheetName val="KQTK (06)"/>
      <sheetName val="TK.TGTGT"/>
      <sheetName val="BR.10%"/>
      <sheetName val="MV.10% "/>
      <sheetName val="MV.01%"/>
      <sheetName val="Ctg.Thu"/>
      <sheetName val="Ctg.Chi"/>
      <sheetName val="Ctg.Gv"/>
      <sheetName val="Ctgs.1"/>
      <sheetName val="Ctgs.2"/>
      <sheetName val="Ctgs.3"/>
      <sheetName val="Bia Ctgs"/>
      <sheetName val="BK.NXT"/>
      <sheetName val="Ct.Nxt"/>
      <sheetName val="Cd.Nhap"/>
      <sheetName val="DTCT"/>
      <sheetName val="KSTK(1778 _x0004_c5o.g)"/>
      <sheetName val="db't(tuyen) (2)"/>
      <sheetName val="gia vat?lieu"/>
      <sheetName val="Sheet4"/>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ra_ba_x000e_g"/>
      <sheetName val="_x0018_N54"/>
      <sheetName val="gia 3?t lieu"/>
      <sheetName val="wia nhan cong"/>
      <sheetName val="Dulieu"/>
      <sheetName val="dung"/>
      <sheetName val="tonghoptt (2)"/>
      <sheetName val="tonghoptt"/>
      <sheetName val="ximang"/>
      <sheetName val="da 1x2"/>
      <sheetName val="cat vang"/>
      <sheetName val="phugia555"/>
      <sheetName val="phugia561"/>
      <sheetName val="Tai khoan"/>
      <sheetName val="C45-BH"/>
      <sheetName val="C47-BH-01"/>
      <sheetName val="C47-BH-02"/>
      <sheetName val="C47-BH-03"/>
      <sheetName val="C46-BH-I"/>
      <sheetName val="S53-BH-I"/>
      <sheetName val="C47-BH-04"/>
      <sheetName val="C47-BH-05"/>
      <sheetName val="C47-BH-06"/>
      <sheetName val="S53-BH-II"/>
      <sheetName val="C46-BH-II"/>
      <sheetName val="C47-BH-07"/>
      <sheetName val="C47-BH-08"/>
      <sheetName val="C47-BH-09"/>
      <sheetName val="S53-BH-III"/>
      <sheetName val="C46-BH-III"/>
      <sheetName val="C47-BH-10"/>
      <sheetName val="C47-BH-11"/>
      <sheetName val="C47-BH-12"/>
      <sheetName val="S53-BH-IV"/>
      <sheetName val="C46-BH-IV"/>
      <sheetName val="00000000"/>
      <sheetName val="10000000"/>
      <sheetName val="20000000"/>
      <sheetName val="giathanh1"/>
      <sheetName val="VL,NC"/>
      <sheetName val="Tra KS"/>
      <sheetName val="2??(tuyen)"/>
      <sheetName val="TSO_CHUNG"/>
      <sheetName val="BTH phi"/>
      <sheetName val="BLT phi"/>
      <sheetName val="phi,le phi"/>
      <sheetName val="Bien Lai TON"/>
      <sheetName val="BCQT "/>
      <sheetName val="Giay di duong"/>
      <sheetName val="BC QT cua tung ap"/>
      <sheetName val="GIAO CHI TIEU THU QUY 07"/>
      <sheetName val="BANG TONG HOP GIAY NOP TIEN"/>
      <sheetName val="dgngia"/>
      <sheetName val="CHITIET VL-NC-TT-3p"/>
      <sheetName val="VCV-BE-TONG"/>
      <sheetName val="ctTBA"/>
      <sheetName val="gVL"/>
      <sheetName val="DTCT-TB"/>
      <sheetName val="dtct cau"/>
      <sheetName val="Tra_bang_QD11-109"/>
      <sheetName val="KCCP"/>
      <sheetName val="DO AM DT"/>
      <sheetName val="PTVT (MAU)"/>
      <sheetName val="ptdg-duong"/>
      <sheetName val="T.Tran( AnLoc"/>
      <sheetName val="gia 8e may"/>
      <sheetName val="NOMENCLATURE"/>
      <sheetName val="gia vat"/>
      <sheetName val="fia vat lieu"/>
      <sheetName val="Shdet3"/>
      <sheetName val="Cn.gty"/>
      <sheetName val="dbgt(tuien("/>
      <sheetName val="DgiajqatDHC4,"/>
      <sheetName val="Tonghp"/>
      <sheetName val="Loading"/>
      <sheetName val="Check C"/>
      <sheetName val="_x000c_?_x0001_???_x0001_ý"/>
      <sheetName val="BO"/>
      <sheetName val="Tnnghop"/>
      <sheetName val="gia 3"/>
      <sheetName val="DgiaksatDHC"/>
      <sheetName val="CTGS"/>
      <sheetName val="DI-ESTI"/>
      <sheetName val="Thuc thanh"/>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_Tranh_AnLoc"/>
      <sheetName val="T_Tranh_LocNinh"/>
      <sheetName val="KSTK(1778_Dcuong)"/>
      <sheetName val="dbgt(tuyen)_(2)"/>
      <sheetName val="KSTK_(06)"/>
      <sheetName val="tong_hop"/>
      <sheetName val="phan_tich_DG"/>
      <sheetName val="gia_vat_lieu"/>
      <sheetName val="gia_xe_may"/>
      <sheetName val="gia_nhan_cong"/>
      <sheetName val="Co_gty"/>
      <sheetName val="T_Tranh_LmcNinh"/>
      <sheetName val="KSTK(178_Dcuong)"/>
      <sheetName val="KQTK_(06)"/>
      <sheetName val="TK_TGTGT"/>
      <sheetName val="BR_10%"/>
      <sheetName val="MV_10%_"/>
      <sheetName val="MV_01%"/>
      <sheetName val="Ctg_Thu"/>
      <sheetName val="Ctg_Chi"/>
      <sheetName val="Ctg_Gv"/>
      <sheetName val="Ctgs_1"/>
      <sheetName val="Ctgs_2"/>
      <sheetName val="Ctgs_3"/>
      <sheetName val="Bia_Ctgs"/>
      <sheetName val="BK_NXT"/>
      <sheetName val="Ct_Nxt"/>
      <sheetName val="Cd_Nhap"/>
      <sheetName val="KSTK(1778_c5o_g)"/>
      <sheetName val="db't(tuyen)_(2)"/>
      <sheetName val="wia_nhan_cong"/>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ra_bag"/>
      <sheetName val="N54"/>
      <sheetName val="tonghoptt_(2)"/>
      <sheetName val="da_1x2"/>
      <sheetName val="cat_vang"/>
      <sheetName val="tonluonsong"/>
      <sheetName val="tuyenphu"/>
      <sheetName val="cau"/>
      <sheetName val="Chitietgia"/>
      <sheetName val="M tren"/>
      <sheetName val="X dam"/>
      <sheetName val="C Cham"/>
      <sheetName val="Sum CONG"/>
      <sheetName val="Sum CONG Conlai"/>
      <sheetName val="Cong tron"/>
      <sheetName val="Công 2(4x4)"/>
      <sheetName val="Gia cong"/>
      <sheetName val="Cong hop"/>
      <sheetName val="tuyenphu (2)"/>
      <sheetName val="Chitietgia (2)"/>
      <sheetName val="2"/>
      <sheetName val="_x000c_"/>
      <sheetName val="[BCNCKT13_S3.xlsYphugia561"/>
      <sheetName val="KH-Q1,Q2,01"/>
      <sheetName val="So tong hop "/>
      <sheetName val="CdȮNhap"/>
      <sheetName val="_x000c_?_x0001_?_x0001_ý"/>
      <sheetName val="gia vat_lieu"/>
      <sheetName val="gia 3_t lieu"/>
      <sheetName val="TK22kV"/>
      <sheetName val="MF.01%"/>
      <sheetName val="TL rieng"/>
      <sheetName val="2??€(tuyen)"/>
      <sheetName val="Electrical Breakdown"/>
      <sheetName val="2__(tuyen)"/>
      <sheetName val="_x000c___x0001_____x0001_ý"/>
      <sheetName val="_x000c___x0001___x0001_ý"/>
      <sheetName val="_BCNCKT13_S3.xlsYphugia561"/>
      <sheetName val="PHAN DS 22 KV"/>
      <sheetName val="chi tiet C"/>
      <sheetName val="2??�(tuyen)"/>
      <sheetName val="uniBase"/>
      <sheetName val="vniBase"/>
      <sheetName val="abcBase"/>
      <sheetName val="ESTI."/>
      <sheetName val="[BCNCKT13_S3.xl۽?Ctgs.3"/>
      <sheetName val="db't(tuyeni (2)"/>
      <sheetName val="MTL$-INTER"/>
      <sheetName val="Tiepdia"/>
      <sheetName val="LEGEND"/>
      <sheetName val="gia_vatlieu"/>
      <sheetName val="Sheet6"/>
      <sheetName val="kl cong"/>
      <sheetName val="thkp"/>
      <sheetName val="clvl"/>
      <sheetName val="ptvl"/>
      <sheetName val="ke"/>
      <sheetName val="SOKTMAY"/>
      <sheetName val="Thu"/>
      <sheetName val="Chi"/>
      <sheetName val="TH"/>
      <sheetName val="TC"/>
      <sheetName val="NKBH"/>
      <sheetName val="112"/>
      <sheetName val="112CT"/>
      <sheetName val="112-DBSCL"/>
      <sheetName val="311"/>
      <sheetName val="341-NHNN"/>
      <sheetName val="341-NHCT"/>
      <sheetName val="341-DBSCL"/>
      <sheetName val="NK MH"/>
      <sheetName val="NKC"/>
      <sheetName val="CPSXKD"/>
      <sheetName val="Cong no - Cty Huy Hoang"/>
      <sheetName val="CPTM Huy Hoang-HP"/>
      <sheetName val="CTY Huy Hoang"/>
      <sheetName val="Bang luong"/>
      <sheetName val="NK MH (2)"/>
      <sheetName val="Gia KS"/>
      <sheetName val="Ke toaٺ_x0001_thuc hien cong trinh"/>
      <sheetName val="IBASE"/>
      <sheetName val="????????"/>
      <sheetName val="Temp"/>
      <sheetName val="T.Tranh LkcNinh"/>
      <sheetName val="dbgt(tuyel)"/>
      <sheetName val="KRTK (06)"/>
      <sheetName val="TTDZ22"/>
      <sheetName val="5.BANG I"/>
      <sheetName val="FD"/>
      <sheetName val="GI"/>
      <sheetName val="EE (3)"/>
      <sheetName val="PAVEMENT"/>
      <sheetName val="TRAFFIC"/>
      <sheetName val="[BCNCKT13_S3.xls_VPPN"/>
      <sheetName val="Lists"/>
      <sheetName val="C47-BH-ူ9"/>
      <sheetName val="|ong hop"/>
      <sheetName val="KKKKKKKK"/>
      <sheetName val="_BCNCKT13_S3.xl۽"/>
      <sheetName val="_x0010_???.VnBook-AntiquaH??ÿ_x001f__x0016_???_x0001_??"/>
      <sheetName val="_x0001_W???_x0014_*Í_x0001_&gt;???????@???õÿ ??´????"/>
      <sheetName val="_x0006_??_x0006_?? _x0006_??¡_x0006_??¢_x0006_??£_x0006_??¤_x0006_??¥_x0006_??"/>
      <sheetName val="??I_x0008_??J_x0008_??K_x0008_??L_x0008_??M_x0008_??N_x0008_??O_x0008_??P"/>
      <sheetName val="Q_x0008_??R_x0008_??"/>
      <sheetName val="?a&#10;??b&#10;??c&#10;??d&#10;??e&#10;??f&#10;??g&#10;??h&#10;"/>
      <sheetName val="j&#10;??k&#10;??l&#10;"/>
      <sheetName val="n&#10;??o&#10;??p&#10;"/>
      <sheetName val="r&#10;??s&#10;??t&#10;"/>
      <sheetName val="v&#10;??w&#10;??x&#10;"/>
      <sheetName val="z&#10;??{&#10;??|&#10;"/>
      <sheetName val="~&#10;??&#10;??&#10;"/>
      <sheetName val="&#10;??&#10;??&#10;"/>
      <sheetName val="&#10;??&#10;??&#10;"/>
      <sheetName val="&#10;??&#10;??&#10;"/>
      <sheetName val="&#10;??&#10;??&#10;"/>
      <sheetName val="&#10;??&#10;??&#10;"/>
      <sheetName val="&#10;??&#10;??&#10;"/>
      <sheetName val="2__€(tuyen)"/>
      <sheetName val="Cd?Nhap"/>
      <sheetName val="Nhat ky - socai thang 2"/>
      <sheetName val="Sheet7"/>
      <sheetName val="nhat ky so cai thang 1"/>
      <sheetName val="Nhat ky so cai thang3"/>
      <sheetName val="Sheet5"/>
      <sheetName val="DTCT-TPhuoc"/>
      <sheetName val="C47-BH-_x0011_1"/>
      <sheetName val="ND"/>
      <sheetName val="_BCNCKT13_S3.xls_VPPN"/>
      <sheetName val="KSTK(1778 Dcuone)"/>
      <sheetName val="4"/>
      <sheetName val="Don gia-cau"/>
      <sheetName val="_x0010_"/>
      <sheetName val="_x0001_W"/>
      <sheetName val="_x0006_"/>
      <sheetName val="Q_x0008_"/>
      <sheetName val="j_"/>
      <sheetName val="n_"/>
      <sheetName val="r_"/>
      <sheetName val="v_"/>
      <sheetName val="z_"/>
      <sheetName val="~_"/>
      <sheetName val="_"/>
      <sheetName val="_"/>
      <sheetName val="_"/>
      <sheetName val="_"/>
      <sheetName val="_"/>
      <sheetName val="_"/>
      <sheetName val="PTVT _MAU_"/>
      <sheetName val="DPCT"/>
      <sheetName val="KST[(17_x0017_8 Dcuong)"/>
      <sheetName val="dtct cong"/>
      <sheetName val="NEW-PANEL"/>
      <sheetName val="NHAP DS"/>
      <sheetName val="PTDGAntoanGT"/>
      <sheetName val="Cau - Cong"/>
      <sheetName val="vt"/>
      <sheetName val="KSTK(17_x005F_x0017_8 Dcuong)"/>
      <sheetName val="KSTK(1778 _x005F_x0004_c5o.g)"/>
      <sheetName val="Tra_ba_x005F_x000e_g"/>
      <sheetName val="_x005F_x0018_N54"/>
      <sheetName val="gia vat_x005F_x0000_lieu"/>
      <sheetName val="gia 3_x005F_x0000_t lieu"/>
      <sheetName val="2_x005F_x0000__x005F_x0000_(tuyen)"/>
      <sheetName val="_x005F_x000c__x005F_x0000__x005F_x0001__x005F_x0000__x0"/>
      <sheetName val="_x005F_x000c___x005F_x0001_____x005F_x0001_ý"/>
      <sheetName val="_x005F_x000c_"/>
      <sheetName val="_x005F_x000c_?_x005F_x0001_???_x005F_x0001_ý"/>
      <sheetName val="_BCNCKT13_S3.xl_"/>
      <sheetName val="Phuong an cuối"/>
      <sheetName val="tonghog\"/>
      <sheetName val="db't(tuyen) ,2)"/>
      <sheetName val="[BCNCKT13_S3.xl??Ctgs.3"/>
      <sheetName val="_BCNCKT13_S3.xl?"/>
      <sheetName val="C47-BH-?9"/>
      <sheetName val="2???(tuyen)"/>
      <sheetName val="Ke toa?_x0001_thuc hien cong trin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nc-cm"/>
      <sheetName val="tra-vat-lieu"/>
      <sheetName val="CVC-01"/>
      <sheetName val="ptdg-01"/>
      <sheetName val="dtct_Duong-01"/>
      <sheetName val="TH-01"/>
      <sheetName val="ptke-01"/>
      <sheetName val="dtctke-01"/>
      <sheetName val="th-ke-01"/>
      <sheetName val="TH_GTXL"/>
      <sheetName val="ptdg-01 (2)"/>
      <sheetName val="giagoc"/>
      <sheetName val="CVC"/>
      <sheetName val="ptdg"/>
      <sheetName val="dtct_Duong-tk"/>
      <sheetName val="TH-tk"/>
      <sheetName val="ptke"/>
      <sheetName val="dtctke-tk"/>
      <sheetName val="thke-tk"/>
      <sheetName val="dtct_Duong-tc"/>
      <sheetName val="THd-tc"/>
      <sheetName val="dtctke-tc"/>
      <sheetName val="thke-tc"/>
      <sheetName val="TH_GTXL-TC"/>
      <sheetName val="tra_vat_lieu"/>
      <sheetName val="NXT-Q1"/>
      <sheetName val="NXT-10T (2)"/>
      <sheetName val="NXT-6T"/>
      <sheetName val="NXT-10T (3)"/>
      <sheetName val="NXT-9T"/>
      <sheetName val="NXT-9T (2)"/>
      <sheetName val="NXT-10T"/>
      <sheetName val="NXT-10T (4)"/>
      <sheetName val="NXT-Q2"/>
      <sheetName val="NXT-Q3"/>
      <sheetName val="NXT-10"/>
      <sheetName val="Sheet1"/>
      <sheetName val="Sheet1 (2)"/>
      <sheetName val="Sheet2"/>
      <sheetName val="Sheet3"/>
      <sheetName val="31-08"/>
      <sheetName val="01-09"/>
      <sheetName val="02-09"/>
      <sheetName val="03-09"/>
      <sheetName val="04-09"/>
      <sheetName val="05-9"/>
      <sheetName val="06-09"/>
      <sheetName val="07-09"/>
      <sheetName val="08-09"/>
      <sheetName val="XL4Test5"/>
      <sheetName val="dtct cong"/>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00000000"/>
      <sheetName val="XXXXXXXX"/>
      <sheetName val="XXXXXXX0"/>
      <sheetName val="NhucauKP"/>
      <sheetName val="Sheet3 (2)"/>
      <sheetName val="XL4Poppy"/>
      <sheetName val="gVL"/>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px2,tb-t,"/>
      <sheetName val="Tien An T11"/>
      <sheetName val="DNPD-QL"/>
      <sheetName val="Bang luong"/>
      <sheetName val="Bang CC"/>
      <sheetName val=" Luong nghien "/>
      <sheetName val="QT-LN"/>
      <sheetName val="Giantiep"/>
      <sheetName val="Tong hop"/>
      <sheetName val="Phuc vu"/>
      <sheetName val="May Phat"/>
      <sheetName val="1813"/>
      <sheetName val="Tra_bang"/>
      <sheetName val="DTCT"/>
      <sheetName val="dtct cau"/>
      <sheetName val="nc%cm"/>
      <sheetName val="dtctODuong-01"/>
      <sheetName val="tra-vat-lieu (duyet)"/>
      <sheetName val="Sheet! (2)"/>
      <sheetName val="dtct_Duong,tc"/>
      <sheetName val="CVC-_x0010_1"/>
      <sheetName val="dt#tke-01"/>
      <sheetName val="ptdg-00 (2)"/>
      <sheetName val="02- 9"/>
      <sheetName val="Cheet3"/>
      <sheetName val="THop0_x0015_"/>
      <sheetName val="Bke0_x0015_"/>
      <sheetName val="_x0004_en 31,7"/>
      <sheetName val="THop0("/>
      <sheetName val="BC9Tfam"/>
      <sheetName val="CtiedQII"/>
      <sheetName val="DHop08"/>
      <sheetName val="Ctiet 9"/>
      <sheetName val="Ctiet!1"/>
      <sheetName val="00 00000"/>
      <sheetName val="d4ct_Duong-01"/>
      <sheetName val="Sheet4"/>
      <sheetName val="nhiemvu2006"/>
      <sheetName val="RutTM"/>
      <sheetName val="10000000"/>
      <sheetName val="20000000"/>
      <sheetName val="30000000"/>
      <sheetName val="CORE PLATE"/>
      <sheetName val="ASSY"/>
      <sheetName val="NEEDLE"/>
      <sheetName val="TR "/>
      <sheetName val="TR  AJO"/>
      <sheetName val="TR  ALO"/>
      <sheetName val="DAT 5"/>
      <sheetName val="TR PLUG"/>
      <sheetName val="TR BARREL"/>
      <sheetName val="TR_GR"/>
      <sheetName val="TR  JUKI"/>
      <sheetName val="GUIDE"/>
      <sheetName val="MPY_04003M"/>
      <sheetName val="JUN.07  "/>
      <sheetName val="Kashime_Auto"/>
      <sheetName val="WEITHT1"/>
      <sheetName val="NC_CAM"/>
      <sheetName val="INV.0706JPY"/>
      <sheetName val="Schedule08.07"/>
      <sheetName val="CHENH LECH"/>
      <sheetName val="OKAYA KH ALO"/>
      <sheetName val="OKAYA  (2)"/>
      <sheetName val="OKAYA "/>
      <sheetName val="nc_cm"/>
      <sheetName val="tra bang"/>
      <sheetName val="TVL"/>
      <sheetName val="[ duong257-272."/>
      <sheetName val="Tra KS"/>
      <sheetName val="ptdg-01_(2)"/>
      <sheetName val="NXT-10T_(2)"/>
      <sheetName val="NXT-10T_(3)"/>
      <sheetName val="NXT-9T_(2)"/>
      <sheetName val="NXT-10T_(4)"/>
      <sheetName val="Sheet1_(2)"/>
      <sheetName val="dtct_cong"/>
      <sheetName val="C_tietTH6T"/>
      <sheetName val="C_tiet_05"/>
      <sheetName val="Den_31,7"/>
      <sheetName val="Bke_10"/>
      <sheetName val="UOc_T10"/>
      <sheetName val="Bke_11"/>
      <sheetName val="Uoc_2005"/>
      <sheetName val="Bke_12"/>
      <sheetName val="Tien_An_T11"/>
      <sheetName val="Bang_luong"/>
      <sheetName val="Bang_CC"/>
      <sheetName val="_Luong_nghien_"/>
      <sheetName val="Tong_hop"/>
      <sheetName val="Phuc_vu"/>
      <sheetName val="May_Phat"/>
      <sheetName val="dtct_cau"/>
      <sheetName val="_ duong257-272."/>
      <sheetName val="GiaVL"/>
      <sheetName val="TH_GTXL࠭TC"/>
      <sheetName val="Bia"/>
      <sheetName val="THKP D"/>
      <sheetName val="THKP"/>
      <sheetName val="Bu gia1"/>
      <sheetName val="Bu gia in"/>
      <sheetName val="Bu gia"/>
      <sheetName val="CL CL"/>
      <sheetName val="CL"/>
      <sheetName val="DT"/>
      <sheetName val="????????"/>
      <sheetName val="BeTong"/>
      <sheetName val="TH_GTXL?TC"/>
      <sheetName val="NXT-10T  4)"/>
      <sheetName val="p4ke"/>
      <sheetName val="Thuc thanh"/>
      <sheetName val="dieuchinh"/>
      <sheetName val="Sheet13???????????㸰Ɂ?_x0004_??????숌Ɂ?"/>
      <sheetName val="THop1"/>
      <sheetName val="THop1?"/>
      <sheetName val="Phuong an 1"/>
      <sheetName val="THop51"/>
      <sheetName val="Ctie塅䕃⹌"/>
      <sheetName val="Ctiet02?_x0018_[ duong257-272.xls]Bke"/>
      <sheetName val="TH_GTXL_TC"/>
      <sheetName val="Tai khoan"/>
      <sheetName val="PHop04"/>
      <sheetName val="dtgt_Duong-tk"/>
      <sheetName val="CHITIET VL-NC"/>
      <sheetName val="Ctiet02__x0018__ duong257-272.xls_Bke"/>
      <sheetName val="??u???????????????_x001a_[ duong257-2"/>
      <sheetName val="THTram"/>
      <sheetName val="VL,NC"/>
      <sheetName val="Sheet13___________㸰Ɂ__x0004_______숌Ɂ_"/>
      <sheetName val="DO AM DT"/>
      <sheetName val="Don gia-cau"/>
      <sheetName val="Ctie???"/>
      <sheetName val="-272.xls]Bke01???_x0018_[ duong257-27"/>
      <sheetName val="Ctie___"/>
      <sheetName val="-272.xls_Bke01"/>
      <sheetName val="&#13;¹½.,6³"/>
      <sheetName val="XL$Poppy"/>
      <sheetName val="bang-tra"/>
      <sheetName val="cdps"/>
      <sheetName val="THop1_"/>
      <sheetName val="DNP၄-QL"/>
      <sheetName val="ptd2?? (2)"/>
      <sheetName val="Sheet3_(2)"/>
      <sheetName val="CVC-1"/>
      <sheetName val="ptdg-00_(2)"/>
      <sheetName val="02-_9"/>
      <sheetName val="THop0"/>
      <sheetName val="Bke0"/>
      <sheetName val="en_31,7"/>
      <sheetName val="Sheet!_(2)"/>
      <sheetName val="[_duong257-272_"/>
      <sheetName val="Ctiet_9"/>
      <sheetName val="00_00000"/>
      <sheetName val="CORE_PLATE"/>
      <sheetName val="TR_"/>
      <sheetName val="TR__AJO"/>
      <sheetName val="TR__ALO"/>
      <sheetName val="DAT_5"/>
      <sheetName val="TR_PLUG"/>
      <sheetName val="TR_BARREL"/>
      <sheetName val="TR__JUKI"/>
      <sheetName val="JUN_07__"/>
      <sheetName val="INV_0706JPY"/>
      <sheetName val="Schedule08_07"/>
      <sheetName val="CHENH_LECH"/>
      <sheetName val="OKAYA_KH_ALO"/>
      <sheetName val="OKAYA__(2)"/>
      <sheetName val="OKAYA_"/>
      <sheetName val="tra-vat-lieu_(duyet)"/>
      <sheetName val="THKP_D"/>
      <sheetName val="Bu_gia1"/>
      <sheetName val="Bu_gia_in"/>
      <sheetName val="Bu_gia"/>
      <sheetName val="CL_CL"/>
      <sheetName val="&#10;¹½.,6³"/>
      <sheetName val="CVC-_x005F_x0010_1"/>
      <sheetName val="THop0_x005F_x0015_"/>
      <sheetName val="Bke0_x005F_x0015_"/>
      <sheetName val="_x005F_x0004_en 31,7"/>
      <sheetName val="KKKKKKKK"/>
      <sheetName val="Sheet13??????????????_x0004_?????????"/>
      <sheetName val="ptdg-01_(2)1"/>
      <sheetName val="NXT-10T_(2)1"/>
      <sheetName val="NXT-10T_(3)1"/>
      <sheetName val="NXT-9T_(2)1"/>
      <sheetName val="NXT-10T_(4)1"/>
      <sheetName val="Sheet1_(2)1"/>
      <sheetName val="dtct_cong1"/>
      <sheetName val="C_tietTH6T1"/>
      <sheetName val="C_tiet_051"/>
      <sheetName val="Den_31,71"/>
      <sheetName val="Bke_101"/>
      <sheetName val="UOc_T101"/>
      <sheetName val="Bke_111"/>
      <sheetName val="Uoc_20051"/>
      <sheetName val="Bke_121"/>
      <sheetName val="dtct_cau1"/>
      <sheetName val="Tien_An_T111"/>
      <sheetName val="Bang_luong1"/>
      <sheetName val="Bang_CC1"/>
      <sheetName val="_Luong_nghien_1"/>
      <sheetName val="Tong_hop1"/>
      <sheetName val="Phuc_vu1"/>
      <sheetName val="May_Phat1"/>
      <sheetName val="Tra_KS"/>
      <sheetName val="TL rieng"/>
      <sheetName val="-272.xls_Bke01____x0018__ duong257-27"/>
      <sheetName val="__duong257-272_"/>
      <sheetName val="__u________________x001a__ duong257-2"/>
      <sheetName val="Sheet13_______________x0004__________"/>
      <sheetName val="Ctiet02[_duong257-272_xls]Bke"/>
      <sheetName val="Ctiet02?[_duong257-272_xls]Bke"/>
      <sheetName val="Sheet13㸰Ɂ숌Ɂ㹨Ɂu[_duong257-2"/>
      <sheetName val="Sheet13㸰Ɂ숌Ɂ"/>
      <sheetName val="________"/>
      <sheetName val="Sheet13?㸰Ɂ?_x0004_?숌Ɂ?㹨Ɂ?u?_x001a_[ duong25"/>
      <sheetName val="Cp``pQII"/>
      <sheetName val="Ctiet02_x005F_x0000__x005F_x0018__ duong257"/>
      <sheetName val="Ctiet02__x005F_x0018__ duong257-272.x"/>
      <sheetName val="Sheet13_x005F_x0000__x005F_x0000__x005F_x0000__x0"/>
      <sheetName val="THop1_x005F_x0000_"/>
      <sheetName val="-272.xls_Bke01_x005F_x0000__x005F_x0000__x0"/>
      <sheetName val="-272.xls_Bke01____x005F_x0018__ duong"/>
      <sheetName val="Ctiet02_x005F_x0000__x005F_x0018_[ duong257"/>
      <sheetName val="Ctiet02?_x005F_x0018_[ duong257-272.x"/>
      <sheetName val="-272.xls]Bke01_x005F_x0000__x005F_x0000__x0"/>
      <sheetName val="-272.xls]Bke01???_x005F_x0018_[ duong"/>
      <sheetName val="CVC-_x005f_x0010_1"/>
      <sheetName val="THop0_x005f_x0015_"/>
      <sheetName val="Bke0_x005f_x0015_"/>
      <sheetName val="_x005f_x0004_en 31,7"/>
      <sheetName val="Ctiet02_x005f_x0000__x005F_x005f_x001"/>
      <sheetName val="Ctiet02__x005f_x0018__ duong257"/>
      <sheetName val="Sheet13_x005f_x0000__x005F_x005f_x000"/>
      <sheetName val="THop1_x005f_x0000_"/>
      <sheetName val="-272.xls_Bke01_x005f_x0000__x00"/>
      <sheetName val="-272.xls_Bke01____x005f_x0018__"/>
      <sheetName val="CVC-_x005f_x005f_x005f_x005F_x0010_1"/>
      <sheetName val="THop0_x005f_x005f_x005f_x005F_x0015_"/>
      <sheetName val="Bke0_x005f_x005f_x005f_x005F_x0015_"/>
      <sheetName val="_x005f_x005f_x005f_x005F_x0004_en 31,"/>
      <sheetName val="Ctiet02_x005f_x005f_x005f_x0000"/>
      <sheetName val="Ctiet02__x005f_x005f_x005f_x001"/>
      <sheetName val="Sheet13_x005f_x005f_x005f_x0000"/>
      <sheetName val="THop1_x005f_x005f_x005f_x005F_x0000_"/>
      <sheetName val="-272.xls_Bke01_x005f_x005f_x005"/>
      <sheetName val="-272.xls_Bke01____x005f_x005f_x"/>
      <sheetName val="vp%tl"/>
      <sheetName val="THop1€"/>
      <sheetName val="Ctiet02__duong257-272_xls_Bke"/>
      <sheetName val="Ctiet02___duong257-272_xls_Bke"/>
      <sheetName val="Sheet13㸰Ɂ숌Ɂ㹨Ɂu__duong257-2"/>
      <sheetName val="DNP?-QL"/>
      <sheetName val="Sheet13___________??__x0004_______??_"/>
      <sheetName val="Bke 90"/>
      <sheetName val="NXT-10T__4)"/>
      <sheetName val="Sheet13???????????㸰Ɂ???????숌Ɂ?"/>
      <sheetName val="Phuong_an_1"/>
      <sheetName val="Thuc_thanh"/>
      <sheetName val="DO_AM_DT"/>
      <sheetName val="CHITIET_VL-NC"/>
      <sheetName val="ptdg-01_(2)2"/>
      <sheetName val="NXT-10T_(2)2"/>
      <sheetName val="NXT-10T_(3)2"/>
      <sheetName val="NXT-9T_(2)2"/>
      <sheetName val="NXT-10T_(4)2"/>
      <sheetName val="Sheet1_(2)2"/>
      <sheetName val="dtct_cong2"/>
      <sheetName val="C_tietTH6T2"/>
      <sheetName val="C_tiet_052"/>
      <sheetName val="Den_31,72"/>
      <sheetName val="Bke_102"/>
      <sheetName val="UOc_T102"/>
      <sheetName val="Bke_112"/>
      <sheetName val="Uoc_20052"/>
      <sheetName val="Bke_122"/>
      <sheetName val="Tien_An_T112"/>
      <sheetName val="Bang_luong2"/>
      <sheetName val="Bang_CC2"/>
      <sheetName val="_Luong_nghien_2"/>
      <sheetName val="Tong_hop2"/>
      <sheetName val="Phuc_vu2"/>
      <sheetName val="May_Phat2"/>
      <sheetName val="dtct_cau2"/>
      <sheetName val="Sheet3_(2)1"/>
      <sheetName val="ptdg-00_(2)1"/>
      <sheetName val="02-_91"/>
      <sheetName val="Ctiet_91"/>
      <sheetName val="00_000001"/>
      <sheetName val="Sheet!_(2)1"/>
      <sheetName val="CORE_PLATE1"/>
      <sheetName val="TR_1"/>
      <sheetName val="TR__AJO1"/>
      <sheetName val="TR__ALO1"/>
      <sheetName val="DAT_51"/>
      <sheetName val="TR_PLUG1"/>
      <sheetName val="TR_BARREL1"/>
      <sheetName val="TR__JUKI1"/>
      <sheetName val="JUN_07__1"/>
      <sheetName val="INV_0706JPY1"/>
      <sheetName val="Schedule08_071"/>
      <sheetName val="CHENH_LECH1"/>
      <sheetName val="OKAYA_KH_ALO1"/>
      <sheetName val="OKAYA__(2)1"/>
      <sheetName val="OKAYA_1"/>
      <sheetName val="tra-vat-lieu_(duyet)1"/>
      <sheetName val="Tra_KS1"/>
      <sheetName val="[_duong257-272_1"/>
      <sheetName val="THKP_D1"/>
      <sheetName val="Bu_gia11"/>
      <sheetName val="Bu_gia_in1"/>
      <sheetName val="Bu_gia2"/>
      <sheetName val="CL_CL1"/>
      <sheetName val="__duong257-272_1"/>
      <sheetName val="NXT-10T__4)1"/>
      <sheetName val="Phuong_an_11"/>
      <sheetName val="Thuc_thanh1"/>
      <sheetName val="DO_AM_DT1"/>
      <sheetName val="ptdg-01_(2)3"/>
      <sheetName val="NXT-10T_(2)3"/>
      <sheetName val="NXT-10T_(3)3"/>
      <sheetName val="NXT-9T_(2)3"/>
      <sheetName val="NXT-10T_(4)3"/>
      <sheetName val="Sheet1_(2)3"/>
      <sheetName val="dtct_cong3"/>
      <sheetName val="C_tietTH6T3"/>
      <sheetName val="C_tiet_053"/>
      <sheetName val="Den_31,73"/>
      <sheetName val="Bke_103"/>
      <sheetName val="UOc_T103"/>
      <sheetName val="Bke_113"/>
      <sheetName val="Uoc_20053"/>
      <sheetName val="Bke_123"/>
      <sheetName val="Tien_An_T113"/>
      <sheetName val="Bang_luong3"/>
      <sheetName val="Bang_CC3"/>
      <sheetName val="_Luong_nghien_3"/>
      <sheetName val="Tong_hop3"/>
      <sheetName val="Phuc_vu3"/>
      <sheetName val="May_Phat3"/>
      <sheetName val="dtct_cau3"/>
      <sheetName val="Sheet3_(2)2"/>
      <sheetName val="ptdg-00_(2)2"/>
      <sheetName val="02-_92"/>
      <sheetName val="Ctiet_92"/>
      <sheetName val="00_000002"/>
      <sheetName val="Sheet!_(2)2"/>
      <sheetName val="CORE_PLATE2"/>
      <sheetName val="TR_2"/>
      <sheetName val="TR__AJO2"/>
      <sheetName val="TR__ALO2"/>
      <sheetName val="DAT_52"/>
      <sheetName val="TR_PLUG2"/>
      <sheetName val="TR_BARREL2"/>
      <sheetName val="TR__JUKI2"/>
      <sheetName val="JUN_07__2"/>
      <sheetName val="INV_0706JPY2"/>
      <sheetName val="Schedule08_072"/>
      <sheetName val="CHENH_LECH2"/>
      <sheetName val="OKAYA_KH_ALO2"/>
      <sheetName val="OKAYA__(2)2"/>
      <sheetName val="OKAYA_2"/>
      <sheetName val="tra-vat-lieu_(duyet)2"/>
      <sheetName val="Tra_KS2"/>
      <sheetName val="[_duong257-272_2"/>
      <sheetName val="THKP_D2"/>
      <sheetName val="Bu_gia12"/>
      <sheetName val="Bu_gia_in2"/>
      <sheetName val="Bu_gia3"/>
      <sheetName val="CL_CL2"/>
      <sheetName val="__duong257-272_2"/>
      <sheetName val="NXT-10T__4)2"/>
      <sheetName val="Phuong_an_12"/>
      <sheetName val="Thuc_thanh2"/>
      <sheetName val="DO_AM_DT2"/>
      <sheetName val="ptdg-01_(2)4"/>
      <sheetName val="NXT-10T_(2)4"/>
      <sheetName val="NXT-10T_(3)4"/>
      <sheetName val="NXT-9T_(2)4"/>
      <sheetName val="NXT-10T_(4)4"/>
      <sheetName val="Sheet1_(2)4"/>
      <sheetName val="dtct_cong4"/>
      <sheetName val="C_tietTH6T4"/>
      <sheetName val="C_tiet_054"/>
      <sheetName val="Den_31,74"/>
      <sheetName val="Bke_104"/>
      <sheetName val="UOc_T104"/>
      <sheetName val="Bke_114"/>
      <sheetName val="Uoc_20054"/>
      <sheetName val="Bke_124"/>
      <sheetName val="Tien_An_T114"/>
      <sheetName val="Bang_luong4"/>
      <sheetName val="Bang_CC4"/>
      <sheetName val="_Luong_nghien_4"/>
      <sheetName val="Tong_hop4"/>
      <sheetName val="Phuc_vu4"/>
      <sheetName val="May_Phat4"/>
      <sheetName val="dtct_cau4"/>
      <sheetName val="Sheet3_(2)3"/>
      <sheetName val="ptdg-00_(2)3"/>
      <sheetName val="02-_93"/>
      <sheetName val="Ctiet_93"/>
      <sheetName val="00_000003"/>
      <sheetName val="Sheet!_(2)3"/>
      <sheetName val="CORE_PLATE3"/>
      <sheetName val="TR_3"/>
      <sheetName val="TR__AJO3"/>
      <sheetName val="TR__ALO3"/>
      <sheetName val="DAT_53"/>
      <sheetName val="TR_PLUG3"/>
      <sheetName val="TR_BARREL3"/>
      <sheetName val="TR__JUKI3"/>
      <sheetName val="JUN_07__3"/>
      <sheetName val="INV_0706JPY3"/>
      <sheetName val="Schedule08_073"/>
      <sheetName val="CHENH_LECH3"/>
      <sheetName val="OKAYA_KH_ALO3"/>
      <sheetName val="OKAYA__(2)3"/>
      <sheetName val="OKAYA_3"/>
      <sheetName val="tra-vat-lieu_(duyet)3"/>
      <sheetName val="Tra_KS3"/>
      <sheetName val="[_duong257-272_3"/>
      <sheetName val="THKP_D3"/>
      <sheetName val="Bu_gia13"/>
      <sheetName val="Bu_gia_in3"/>
      <sheetName val="Bu_gia4"/>
      <sheetName val="CL_CL3"/>
      <sheetName val="__duong257-272_3"/>
      <sheetName val="NXT-10T__4)3"/>
      <sheetName val="Phuong_an_13"/>
      <sheetName val="Thuc_thanh3"/>
      <sheetName val="DO_AM_DT3"/>
      <sheetName val="Sheet13___________㸰Ɂ_______숌Ɂ_"/>
      <sheetName val="MTL$-INTER"/>
      <sheetName val="Sheet8?͘????????&#9;?ᬤ͝?_x0004_??????ᙄ͘?"/>
      <sheetName val="-272.xls]Bke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TDTKP"/>
      <sheetName val="DK-KH"/>
      <sheetName val="DK_KH"/>
      <sheetName val="Dinh nghia"/>
      <sheetName val="dtct cong"/>
    </sheetNames>
    <sheetDataSet>
      <sheetData sheetId="0"/>
      <sheetData sheetId="1"/>
      <sheetData sheetId="2"/>
      <sheetData sheetId="3"/>
      <sheetData sheetId="4"/>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Sheet1"/>
      <sheetName val="weather"/>
      <sheetName val="Equip."/>
      <sheetName val="man."/>
      <sheetName val="Culvert"/>
      <sheetName val="progress"/>
      <sheetName val="s-charts"/>
      <sheetName val="Value "/>
      <sheetName val="Achieved"/>
      <sheetName val="Pro.Monitor"/>
      <sheetName val="record"/>
      <sheetName val="cost"/>
      <sheetName val="production 1"/>
      <sheetName val="production (2)"/>
      <sheetName val="production"/>
      <sheetName val="on site"/>
      <sheetName val="Photo"/>
      <sheetName val="Tien luong"/>
      <sheetName val="Phan tich vt"/>
      <sheetName val="Tong hop + chenh vt"/>
      <sheetName val="Phan tich vt theo CV"/>
      <sheetName val="Tong hop KP"/>
      <sheetName val="Bang du thau"/>
      <sheetName val="Bia du toan"/>
      <sheetName val="Phan tich vt theo cot"/>
      <sheetName val="00000000"/>
      <sheetName val="XL4Test5"/>
      <sheetName val="#REF"/>
      <sheetName val="gVL"/>
      <sheetName val="#REF!"/>
      <sheetName val="S0"/>
      <sheetName val="Payment"/>
      <sheetName val="Agg-Require-Asphalt"/>
      <sheetName val="TGNH NN (05)"/>
      <sheetName val="TGNH-CT05"/>
      <sheetName val="ds mua"/>
      <sheetName val="NO TCL"/>
      <sheetName val="NO VTB  (TB)"/>
      <sheetName val="NO CPCNVIET"/>
      <sheetName val="NO MT"/>
      <sheetName val="NO-TOSHI -TV"/>
      <sheetName val="NO-TOSHI "/>
      <sheetName val="NO BEL"/>
      <sheetName val="to-tl01-05"/>
      <sheetName val="LG(7-05)"/>
      <sheetName val="LG(17-6)"/>
      <sheetName val="LG(01-16-6)"/>
      <sheetName val="LG(6-05)"/>
      <sheetName val="NO T.NHA"/>
      <sheetName val="NOT.NHA(T7-05)"/>
      <sheetName val="M.T (7-05) "/>
      <sheetName val="M.T (4+5+6) (MG+TL)"/>
      <sheetName val="M.T (4+5+6)"/>
      <sheetName val="M.T (6-05)"/>
      <sheetName val="M.T (5-05)"/>
      <sheetName val="M.T (4-05)"/>
      <sheetName val="M.T (3-05) "/>
      <sheetName val="M.T (02-05)"/>
      <sheetName val="M.T (01-05)"/>
      <sheetName val="HDBH"/>
      <sheetName val="TKT(CU)"/>
      <sheetName val="tkt-2005"/>
      <sheetName val="BELCO(12)"/>
      <sheetName val="LCHH"/>
      <sheetName val="LCHH (in)"/>
      <sheetName val="DCDT"/>
      <sheetName val="SANAKY,mis"/>
      <sheetName val="SO,JVC,HANEL,WES"/>
      <sheetName val="DALING,PA"/>
      <sheetName val="TOSHIBA"/>
      <sheetName val="BELCO"/>
      <sheetName val="SANYO,HITA"/>
      <sheetName val="VTB,SS,LG"/>
      <sheetName val="ds ban"/>
      <sheetName val="mhd"/>
      <sheetName val="bhhn"/>
      <sheetName val="BAN  (2)"/>
      <sheetName val="BAN "/>
      <sheetName val="MUA  (TT)"/>
      <sheetName val="MUA  (5%)"/>
      <sheetName val="MUA "/>
      <sheetName val="XL4Poppy"/>
      <sheetName val="XL4Poppy (2)"/>
      <sheetName val="XL4Poppy (3)"/>
      <sheetName val="DI-ES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DAH-2"/>
      <sheetName val="Data"/>
      <sheetName val="XL4Poppy"/>
      <sheetName val="TTDZ 679"/>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Girder"/>
      <sheetName val="Main"/>
      <sheetName val="Pro"/>
      <sheetName val="Loading"/>
      <sheetName val="Loss Stress"/>
      <sheetName val="Check"/>
      <sheetName val="Noi suy cap"/>
      <sheetName val="Tai trong"/>
      <sheetName val="XL4Poppy"/>
      <sheetName val="Work-Condition"/>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20.xml><?xml version="1.0" encoding="utf-8"?>
<externalLink xmlns="http://schemas.openxmlformats.org/spreadsheetml/2006/main">
  <externalBook xmlns:r="http://schemas.openxmlformats.org/officeDocument/2006/relationships" r:id="rId1">
    <sheetNames>
      <sheetName val="CVC"/>
      <sheetName val="TVL"/>
      <sheetName val="PTDG"/>
      <sheetName val="DTCT"/>
      <sheetName val="dg"/>
      <sheetName val="TH"/>
      <sheetName val="THTB"/>
      <sheetName val="KSTK"/>
      <sheetName val="KS-Nthu"/>
      <sheetName val="CPVC"/>
      <sheetName val="GPMB"/>
      <sheetName val="DBGT"/>
      <sheetName val="TH2"/>
      <sheetName val="HM2"/>
      <sheetName val="DTCT2"/>
      <sheetName val="KSTK2"/>
      <sheetName val="VCTB"/>
      <sheetName val="Tbang1"/>
      <sheetName val="trabang2"/>
      <sheetName val="tong hop"/>
      <sheetName val="km108"/>
      <sheetName val="km109"/>
      <sheetName val="km115"/>
      <sheetName val="km110"/>
      <sheetName val="km116"/>
      <sheetName val="km117"/>
      <sheetName val="km118"/>
      <sheetName val="Sheet3"/>
      <sheetName val="00000000"/>
      <sheetName val="XL4Test5"/>
      <sheetName val="chiettinh"/>
      <sheetName val="Tra_bang"/>
      <sheetName val="T1"/>
      <sheetName val="T2"/>
      <sheetName val="T3"/>
      <sheetName val="T4"/>
      <sheetName val="T5"/>
      <sheetName val="T6"/>
      <sheetName val="T7"/>
      <sheetName val="T8"/>
      <sheetName val="T9"/>
      <sheetName val="T10"/>
      <sheetName val="T11"/>
      <sheetName val="T12"/>
      <sheetName val="111"/>
      <sheetName val="112"/>
      <sheetName val="NK"/>
      <sheetName val="XK"/>
      <sheetName val="144"/>
      <sheetName val="CTG.SO"/>
      <sheetName val="331"/>
      <sheetName val="KHTSCD"/>
      <sheetName val="SP.Sinh"/>
      <sheetName val="VH C.Viet"/>
      <sheetName val="Xa thanh"/>
      <sheetName val="Sheet4"/>
      <sheetName val="Sheet1"/>
      <sheetName val="?"/>
      <sheetName val="MTL$-INTER"/>
      <sheetName val="Tai khoan"/>
      <sheetName val="So"/>
      <sheetName val="Thuc thanh"/>
      <sheetName val="Section"/>
      <sheetName val="DDCT2"/>
      <sheetName val="KcTK2"/>
      <sheetName val="km1 9"/>
      <sheetName val="km1!5"/>
      <sheetName val="XL4Test%"/>
      <sheetName val="BC"/>
      <sheetName val="THX7"/>
      <sheetName val="T33"/>
      <sheetName val="BC thi dua 2"/>
      <sheetName val="HOC BONG 2"/>
      <sheetName val="HOC BONG"/>
      <sheetName val="BC thi dua"/>
      <sheetName val="Chi tiet"/>
      <sheetName val="Tongke"/>
      <sheetName val="GVL-NC-M"/>
      <sheetName val="gvl"/>
      <sheetName val="DBET"/>
      <sheetName val="_"/>
      <sheetName val="KP-XL"/>
      <sheetName val="BANGTRA"/>
      <sheetName val="WTB"/>
      <sheetName val="TB 2001"/>
      <sheetName val="tong_hop"/>
      <sheetName val="TB_2001"/>
      <sheetName val="Dung"/>
      <sheetName val="May"/>
      <sheetName val="DGduong"/>
      <sheetName val="dtct cong"/>
      <sheetName val="3.1.1"/>
      <sheetName val="3.1.4"/>
      <sheetName val="2.5.1"/>
      <sheetName val="4.1.1"/>
      <sheetName val="4.3.2"/>
      <sheetName val="2.3.3"/>
      <sheetName val="5.3.1"/>
      <sheetName val="2.4.3"/>
      <sheetName val="Gia vat tu"/>
      <sheetName val="WTB02"/>
      <sheetName val="NC"/>
      <sheetName val="XL4Poppy"/>
      <sheetName val="DG1"/>
      <sheetName val="TT04"/>
      <sheetName val="HS"/>
      <sheetName val="Vua"/>
      <sheetName val="LEGEND"/>
      <sheetName val="GiaVL"/>
      <sheetName val="Vat lieu"/>
      <sheetName val="TH-XL"/>
      <sheetName val="dongia"/>
      <sheetName val="CTG_SO"/>
      <sheetName val="SP_Sinh"/>
      <sheetName val="VH_C_Viet"/>
      <sheetName val="Xa_thanh"/>
      <sheetName val="Tai_khoan"/>
      <sheetName val="Thuc_thanh"/>
      <sheetName val="BC_thi_dua_2"/>
      <sheetName val="HOC_BONG_2"/>
      <sheetName val="HOC_BONG"/>
      <sheetName val="BC_thi_dua"/>
      <sheetName val="km1_9"/>
      <sheetName val="BUGIA_VT"/>
      <sheetName val="A6,MAY"/>
      <sheetName val="chhettinh"/>
      <sheetName val="_x0014_huc thanh"/>
      <sheetName val="SUMMARY"/>
      <sheetName val="TH-XLap"/>
      <sheetName val="Nhap T5"/>
      <sheetName val="TDTKP"/>
      <sheetName val="DK-KH"/>
      <sheetName val="cauBtat8"/>
      <sheetName val="PT.Vua"/>
      <sheetName val="Gia 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Set>
  </externalBook>
</externalLink>
</file>

<file path=xl/externalLinks/externalLink121.xml><?xml version="1.0" encoding="utf-8"?>
<externalLink xmlns="http://schemas.openxmlformats.org/spreadsheetml/2006/main">
  <externalBook xmlns:r="http://schemas.openxmlformats.org/officeDocument/2006/relationships" r:id="rId1">
    <sheetNames>
      <sheetName val="CVC"/>
      <sheetName val="TVL"/>
      <sheetName val="ptdg"/>
      <sheetName val="DTCT"/>
      <sheetName val="TH"/>
      <sheetName val="KSTK"/>
      <sheetName val="KLNT"/>
      <sheetName val="Sheet2"/>
      <sheetName val="trabang"/>
      <sheetName val="Dg Dchat"/>
      <sheetName val="Dg Dhinh"/>
      <sheetName val="TVLIEU"/>
      <sheetName val="GTXL"/>
      <sheetName val="Bao gia"/>
      <sheetName val="Trabang-TPhuoc"/>
      <sheetName val="00000000"/>
      <sheetName val="XXXXXXXX"/>
      <sheetName val="XXXXXXX0"/>
      <sheetName val="XXXXXXX1"/>
      <sheetName val="XXXXXXX2"/>
      <sheetName val="XL4Poppy"/>
      <sheetName val="Nghiem thu"/>
      <sheetName val="KS duong"/>
      <sheetName val="Sheet13"/>
      <sheetName val="DTDD"/>
      <sheetName val="DTCD"/>
      <sheetName val="DTDD2003"/>
      <sheetName val="Vayvon"/>
      <sheetName val="Sheet5"/>
      <sheetName val="Sheet4"/>
      <sheetName val="Sheet1"/>
      <sheetName val="Tdien"/>
      <sheetName val="DTSON ADB3-N2"/>
      <sheetName val="Sheet12"/>
      <sheetName val="Sheet11"/>
      <sheetName val="Sheet10"/>
      <sheetName val="Sheet9"/>
      <sheetName val="Sheet7"/>
      <sheetName val="BangketienvayNHS"/>
      <sheetName val="Sheet15"/>
      <sheetName val="Sheet3"/>
      <sheetName val="XL4Test5"/>
      <sheetName val="Congty"/>
      <sheetName val="VPPN"/>
      <sheetName val="XN74"/>
      <sheetName val="XN54"/>
      <sheetName val="XN33"/>
      <sheetName val="NK96"/>
      <sheetName val="Sheet6"/>
      <sheetName val="tong hop"/>
      <sheetName val="phan tich DG"/>
      <sheetName val="gia vat lieu"/>
      <sheetName val="gia xe may"/>
      <sheetName val="gia nhan cong"/>
      <sheetName val="NXT T.bi"/>
      <sheetName val="BC NXT phone"/>
      <sheetName val="KHAI THUE"/>
      <sheetName val="BC TH SD HOA DON"/>
      <sheetName val="Mua vào HD TT"/>
      <sheetName val="Mua vao 5%"/>
      <sheetName val="BK MUA VAO 10%"/>
      <sheetName val="BK BAN RA"/>
      <sheetName val="Du_toan"/>
      <sheetName val="NCVL"/>
      <sheetName val="Duoi_phu_phi"/>
      <sheetName val="Thong_ke_thanh_toan_VL"/>
      <sheetName val="Thong_ke_thanh_toan_VL (2)"/>
      <sheetName val="Thuc thanh"/>
      <sheetName val="THCT"/>
      <sheetName val="TT04"/>
      <sheetName val="Names"/>
      <sheetName val="dtct cong"/>
      <sheetName val="TSO_CHUNG"/>
      <sheetName val="gvl"/>
      <sheetName val="SUMMARY"/>
      <sheetName val=" quy I-2005"/>
      <sheetName val="Quy 2- 2005 "/>
      <sheetName val="Quy III- 2005 "/>
      <sheetName val="Quy 4- 2005"/>
      <sheetName val="Tai khoan"/>
      <sheetName val="Trabang-ၔPhuoc"/>
      <sheetName val="JS duong"/>
      <sheetName val="Bao gêa"/>
      <sheetName val="35KV gia mo"/>
      <sheetName val="0,4KV -TBA1"/>
      <sheetName val="0,4KV - TBA2"/>
      <sheetName val="TBA"/>
      <sheetName val="Sheet8"/>
      <sheetName val="3.1.1"/>
      <sheetName val="3.1.4"/>
      <sheetName val="2.5.1"/>
      <sheetName val="4.1.1"/>
      <sheetName val="4.3.2"/>
      <sheetName val="2.3.3"/>
      <sheetName val="5.3.1"/>
      <sheetName val="2.4.3"/>
      <sheetName val="VL"/>
      <sheetName val="DG"/>
      <sheetName val="_x0013_heet13"/>
      <sheetName val="Shaet12"/>
      <sheetName val="She%t13"/>
      <sheetName val="TH-XL"/>
      <sheetName val="TKKT-Giapba"/>
      <sheetName val=""/>
      <sheetName val="tra-vat-lieu"/>
      <sheetName val="DGduong"/>
      <sheetName val="Trabang-?Phuoc"/>
      <sheetName val="DATA"/>
      <sheetName val="PT_VT"/>
      <sheetName val="dongia"/>
      <sheetName val="BILL No.22"/>
      <sheetName val="Gia thanh"/>
      <sheetName val="S(eet12"/>
      <sheetName val="S(eet3"/>
      <sheetName val="KL THUC TE"/>
      <sheetName val="hat_VN"/>
      <sheetName val="atgt"/>
      <sheetName val="BK QT BIEN LAI"/>
      <sheetName val="BK PHU LUC B"/>
      <sheetName val="Chart1"/>
      <sheetName val="BK PHU LUC B (2)"/>
      <sheetName val="BK PHU LUC B (3)"/>
      <sheetName val="BK PHU LUC B (4)"/>
      <sheetName val="BK PHU LUC BCHD (3)"/>
      <sheetName val="BK PHU LUC BCHD (4)"/>
      <sheetName val="BK PHU LUC C (2)"/>
      <sheetName val="BK PHUC LUC D HD"/>
      <sheetName val="BK PHUC LUC D 3 (2)"/>
      <sheetName val="BK PHUC LUC D CHD(3)"/>
      <sheetName val="BK PHUC LUC D CHD(4)"/>
      <sheetName val="10000000"/>
      <sheetName val="Trabang-_Phuoc"/>
      <sheetName val="3;ËV gia mo"/>
      <sheetName val="[TKKT-Giapba.塅䕃⹌塅ECVL"/>
      <sheetName val="KHAI DHUE"/>
      <sheetName val="Section"/>
      <sheetName val="VP@N"/>
      <sheetName val="CPK"/>
      <sheetName val="CHITIET VL-NC"/>
      <sheetName val="dongiachitiet"/>
      <sheetName val="TH_XL"/>
      <sheetName val="_TKKT-Giapba.塅䕃⹌塅ECVL"/>
      <sheetName val="4"/>
      <sheetName val="XXX_x0018_XXXX"/>
      <sheetName val="Sh%et15"/>
      <sheetName val="_x0018_XXXXXX1"/>
      <sheetName val="_x005F_x0013_heet13"/>
      <sheetName val="?_x0002_?&#9;?憨ܿ놀ܼ??뉀ܼ_x0002_???Ԁܿ돀ܼ??뒀ܼ_x0002_?????"/>
      <sheetName val="chitiet"/>
      <sheetName val="Tra_bang"/>
      <sheetName val="TDTKP1"/>
      <sheetName val="CHITIET VL-NC-TT -1p"/>
      <sheetName val="Mua v�o HD TT"/>
      <sheetName val="Bao g�a"/>
      <sheetName val="Chi tiet"/>
      <sheetName val="Gia vat tu"/>
      <sheetName val="Dg_Dchat"/>
      <sheetName val="Dg_Dhinh"/>
      <sheetName val="Bao_gia"/>
      <sheetName val="Nghiem_thu"/>
      <sheetName val="KS_duong"/>
      <sheetName val="DTSON_ADB3-N2"/>
      <sheetName val="tong_hop"/>
      <sheetName val="phan_tich_DG"/>
      <sheetName val="gia_vat_lieu"/>
      <sheetName val="gia_xe_may"/>
      <sheetName val="gia_nhan_cong"/>
      <sheetName val="Thong_ke_thanh_toan_VL_(2)"/>
      <sheetName val="NXT_T_bi"/>
      <sheetName val="BC_NXT_phone"/>
      <sheetName val="KHAI_THUE"/>
      <sheetName val="BC_TH_SD_HOA_DON"/>
      <sheetName val="Mua_vào_HD_TT"/>
      <sheetName val="Mua_vao_5%"/>
      <sheetName val="BK_MUA_VAO_10%"/>
      <sheetName val="BK_BAN_RA"/>
      <sheetName val="Thuc_thanh"/>
      <sheetName val="JS_duong"/>
      <sheetName val="Bao_gêa"/>
      <sheetName val="dtct_cong"/>
      <sheetName val="_quy_I-2005"/>
      <sheetName val="Quy_2-_2005_"/>
      <sheetName val="Quy_III-_2005_"/>
      <sheetName val="Quy_4-_2005"/>
      <sheetName val="Tai_khoan"/>
      <sheetName val="BILL_No_22"/>
      <sheetName val="35KV_gia_mo"/>
      <sheetName val="0,4KV_-TBA1"/>
      <sheetName val="0,4KV_-_TBA2"/>
      <sheetName val="Gia_thanh"/>
      <sheetName val="3_1_1"/>
      <sheetName val="3_1_4"/>
      <sheetName val="2_5_1"/>
      <sheetName val="4_1_1"/>
      <sheetName val="4_3_2"/>
      <sheetName val="2_3_3"/>
      <sheetName val="5_3_1"/>
      <sheetName val="2_4_3"/>
      <sheetName val="heet13"/>
      <sheetName val="KL_THUC_TE"/>
      <sheetName val="BK_QT_BIEN_LAI"/>
      <sheetName val="BK_PHU_LUC_B"/>
      <sheetName val="BK_PHU_LUC_B_(2)"/>
      <sheetName val="BK_PHU_LUC_B_(3)"/>
      <sheetName val="BK_PHU_LUC_B_(4)"/>
      <sheetName val="BK_PHU_LUC_BCHD_(3)"/>
      <sheetName val="BK_PHU_LUC_BCHD_(4)"/>
      <sheetName val="BK_PHU_LUC_C_(2)"/>
      <sheetName val="BK_PHUC_LUC_D_HD"/>
      <sheetName val="BK_PHUC_LUC_D_3_(2)"/>
      <sheetName val="BK_PHUC_LUC_D_CHD(3)"/>
      <sheetName val="BK_PHUC_LUC_D_CHD(4)"/>
      <sheetName val="3;ËV_gia_mo"/>
      <sheetName val="CHITIET_VL-NC"/>
      <sheetName val="BUGIA_VT"/>
      <sheetName val="0Ù\_x0004_(???¦X'?"/>
      <sheetName val="TS"/>
      <sheetName val="[TKKT-Giapba.????ECVL"/>
      <sheetName val="_TKKT-Giapba.____ECVL"/>
      <sheetName val="Tong_DT"/>
      <sheetName val="Duoi_phu_phm"/>
      <sheetName val="TH-XLap"/>
      <sheetName val="VANKHUON"/>
      <sheetName val="7 THAI NGUYEN"/>
      <sheetName val="?_x0002_? ?憨ܿ놀ܼ??뉀ܼ_x0002_???Ԁܿ돀ܼ??뒀ܼ_x0002_?????"/>
      <sheetName val="PTVT (MAU)"/>
      <sheetName val="0Ù__x0004_("/>
      <sheetName val="Mua v?o HD TT"/>
      <sheetName val="Bao g?a"/>
      <sheetName val="_TKKT-Giapba.????ECVL"/>
      <sheetName val="?_x0002_?&#9;?????????_x0002_???????????_x0002_?????"/>
      <sheetName val="KKKKKKKK"/>
      <sheetName val="TONGKE3p"/>
      <sheetName val="?_x0002_? ?????????_x0002_???????????_x0002_?????"/>
      <sheetName val="[TKKT-Giapba_塅䕃⹌塅ECVL"/>
      <sheetName val="KHAI_DHUE"/>
      <sheetName val="Dg_Dchat1"/>
      <sheetName val="Dg_Dhinh1"/>
      <sheetName val="Bao_gia1"/>
      <sheetName val="Nghiem_thu1"/>
      <sheetName val="KS_duong1"/>
      <sheetName val="DTSON_ADB3-N21"/>
      <sheetName val="tong_hop1"/>
      <sheetName val="phan_tich_DG1"/>
      <sheetName val="gia_vat_lieu1"/>
      <sheetName val="gia_xe_may1"/>
      <sheetName val="gia_nhan_cong1"/>
      <sheetName val="Thong_ke_thanh_toan_VL_(2)1"/>
      <sheetName val="NXT_T_bi1"/>
      <sheetName val="BC_NXT_phone1"/>
      <sheetName val="KHAI_THUE1"/>
      <sheetName val="BC_TH_SD_HOA_DON1"/>
      <sheetName val="Mua_vào_HD_TT1"/>
      <sheetName val="Mua_vao_5%1"/>
      <sheetName val="BK_MUA_VAO_10%1"/>
      <sheetName val="BK_BAN_RA1"/>
      <sheetName val="Thuc_thanh1"/>
      <sheetName val="_quy_I-20051"/>
      <sheetName val="Quy_2-_2005_1"/>
      <sheetName val="Quy_III-_2005_1"/>
      <sheetName val="Quy_4-_20051"/>
      <sheetName val="dtct_cong1"/>
      <sheetName val="Tai_khoan1"/>
      <sheetName val="JS_duong1"/>
      <sheetName val="35KV_gia_mo1"/>
      <sheetName val="0,4KV_-TBA11"/>
      <sheetName val="0,4KV_-_TBA21"/>
      <sheetName val="Bao_gêa1"/>
      <sheetName val="3_1_11"/>
      <sheetName val="3_1_41"/>
      <sheetName val="2_5_11"/>
      <sheetName val="4_1_11"/>
      <sheetName val="4_3_21"/>
      <sheetName val="2_3_31"/>
      <sheetName val="5_3_11"/>
      <sheetName val="2_4_31"/>
      <sheetName val="BILL_No_221"/>
      <sheetName val="Gia_thanh1"/>
      <sheetName val="KL_THUC_TE1"/>
      <sheetName val="3;ËV_gia_mo1"/>
      <sheetName val="[TKKT-Giapba_塅䕃⹌塅ECVL1"/>
      <sheetName val="BK_QT_BIEN_LAI1"/>
      <sheetName val="BK_PHU_LUC_B1"/>
      <sheetName val="BK_PHU_LUC_B_(2)1"/>
      <sheetName val="BK_PHU_LUC_B_(3)1"/>
      <sheetName val="BK_PHU_LUC_B_(4)1"/>
      <sheetName val="BK_PHU_LUC_BCHD_(3)1"/>
      <sheetName val="BK_PHU_LUC_BCHD_(4)1"/>
      <sheetName val="BK_PHU_LUC_C_(2)1"/>
      <sheetName val="BK_PHUC_LUC_D_HD1"/>
      <sheetName val="BK_PHUC_LUC_D_3_(2)1"/>
      <sheetName val="BK_PHUC_LUC_D_CHD(3)1"/>
      <sheetName val="BK_PHUC_LUC_D_CHD(4)1"/>
      <sheetName val="KHAI_DHUE1"/>
      <sheetName val="Dg_Dchat2"/>
      <sheetName val="Dg_Dhinh2"/>
      <sheetName val="Bao_gia2"/>
      <sheetName val="Nghiem_thu2"/>
      <sheetName val="KS_duong2"/>
      <sheetName val="DTSON_ADB3-N22"/>
      <sheetName val="tong_hop2"/>
      <sheetName val="phan_tich_DG2"/>
      <sheetName val="gia_vat_lieu2"/>
      <sheetName val="gia_xe_may2"/>
      <sheetName val="gia_nhan_cong2"/>
      <sheetName val="Thong_ke_thanh_toan_VL_(2)2"/>
      <sheetName val="NXT_T_bi2"/>
      <sheetName val="BC_NXT_phone2"/>
      <sheetName val="KHAI_THUE2"/>
      <sheetName val="BC_TH_SD_HOA_DON2"/>
      <sheetName val="Mua_vào_HD_TT2"/>
      <sheetName val="Mua_vao_5%2"/>
      <sheetName val="BK_MUA_VAO_10%2"/>
      <sheetName val="BK_BAN_RA2"/>
      <sheetName val="Thuc_thanh2"/>
      <sheetName val="_quy_I-20052"/>
      <sheetName val="Quy_2-_2005_2"/>
      <sheetName val="Quy_III-_2005_2"/>
      <sheetName val="Quy_4-_20052"/>
      <sheetName val="dtct_cong2"/>
      <sheetName val="Tai_khoan2"/>
      <sheetName val="JS_duong2"/>
      <sheetName val="35KV_gia_mo2"/>
      <sheetName val="0,4KV_-TBA12"/>
      <sheetName val="0,4KV_-_TBA22"/>
      <sheetName val="Bao_gêa2"/>
      <sheetName val="3_1_12"/>
      <sheetName val="3_1_42"/>
      <sheetName val="2_5_12"/>
      <sheetName val="4_1_12"/>
      <sheetName val="4_3_22"/>
      <sheetName val="2_3_32"/>
      <sheetName val="5_3_12"/>
      <sheetName val="2_4_32"/>
      <sheetName val="BILL_No_222"/>
      <sheetName val="Gia_thanh2"/>
      <sheetName val="KL_THUC_TE2"/>
      <sheetName val="3;ËV_gia_mo2"/>
      <sheetName val="[TKKT-Giapba_塅䕃⹌塅ECVL2"/>
      <sheetName val="BK_QT_BIEN_LAI2"/>
      <sheetName val="BK_PHU_LUC_B2"/>
      <sheetName val="BK_PHU_LUC_B_(2)2"/>
      <sheetName val="BK_PHU_LUC_B_(3)2"/>
      <sheetName val="BK_PHU_LUC_B_(4)2"/>
      <sheetName val="BK_PHU_LUC_BCHD_(3)2"/>
      <sheetName val="BK_PHU_LUC_BCHD_(4)2"/>
      <sheetName val="BK_PHU_LUC_C_(2)2"/>
      <sheetName val="BK_PHUC_LUC_D_HD2"/>
      <sheetName val="BK_PHUC_LUC_D_3_(2)2"/>
      <sheetName val="BK_PHUC_LUC_D_CHD(3)2"/>
      <sheetName val="BK_PHUC_LUC_D_CHD(4)2"/>
      <sheetName val="KHAI_DHUE2"/>
      <sheetName val="Dg_Dchat3"/>
      <sheetName val="Dg_Dhinh3"/>
      <sheetName val="Bao_gia3"/>
      <sheetName val="Nghiem_thu3"/>
      <sheetName val="KS_duong3"/>
      <sheetName val="DTSON_ADB3-N23"/>
      <sheetName val="tong_hop3"/>
      <sheetName val="phan_tich_DG3"/>
      <sheetName val="gia_vat_lieu3"/>
      <sheetName val="gia_xe_may3"/>
      <sheetName val="gia_nhan_cong3"/>
      <sheetName val="Thong_ke_thanh_toan_VL_(2)3"/>
      <sheetName val="NXT_T_bi3"/>
      <sheetName val="BC_NXT_phone3"/>
      <sheetName val="KHAI_THUE3"/>
      <sheetName val="BC_TH_SD_HOA_DON3"/>
      <sheetName val="Mua_vào_HD_TT3"/>
      <sheetName val="Mua_vao_5%3"/>
      <sheetName val="BK_MUA_VAO_10%3"/>
      <sheetName val="BK_BAN_RA3"/>
      <sheetName val="Thuc_thanh3"/>
      <sheetName val="_quy_I-20053"/>
      <sheetName val="Quy_2-_2005_3"/>
      <sheetName val="Quy_III-_2005_3"/>
      <sheetName val="Quy_4-_20053"/>
      <sheetName val="dtct_cong3"/>
      <sheetName val="Tai_khoan3"/>
      <sheetName val="JS_duong3"/>
      <sheetName val="35KV_gia_mo3"/>
      <sheetName val="0,4KV_-TBA13"/>
      <sheetName val="0,4KV_-_TBA23"/>
      <sheetName val="Bao_gêa3"/>
      <sheetName val="3_1_13"/>
      <sheetName val="3_1_43"/>
      <sheetName val="2_5_13"/>
      <sheetName val="4_1_13"/>
      <sheetName val="4_3_23"/>
      <sheetName val="2_3_33"/>
      <sheetName val="5_3_13"/>
      <sheetName val="2_4_33"/>
      <sheetName val="BILL_No_223"/>
      <sheetName val="Gia_thanh3"/>
      <sheetName val="KL_THUC_TE3"/>
      <sheetName val="3;ËV_gia_mo3"/>
      <sheetName val="[TKKT-Giapba_塅䕃⹌塅ECVL3"/>
      <sheetName val="BK_QT_BIEN_LAI3"/>
      <sheetName val="BK_PHU_LUC_B3"/>
      <sheetName val="BK_PHU_LUC_B_(2)3"/>
      <sheetName val="BK_PHU_LUC_B_(3)3"/>
      <sheetName val="BK_PHU_LUC_B_(4)3"/>
      <sheetName val="BK_PHU_LUC_BCHD_(3)3"/>
      <sheetName val="BK_PHU_LUC_BCHD_(4)3"/>
      <sheetName val="BK_PHU_LUC_C_(2)3"/>
      <sheetName val="BK_PHUC_LUC_D_HD3"/>
      <sheetName val="BK_PHUC_LUC_D_3_(2)3"/>
      <sheetName val="BK_PHUC_LUC_D_CHD(3)3"/>
      <sheetName val="BK_PHUC_LUC_D_CHD(4)3"/>
      <sheetName val="KHAI_DHUE3"/>
      <sheetName val="[TKKT-Giapba.xls][TKKT-Giapba.x"/>
      <sheetName val="塅䕃⹌塅"/>
      <sheetName val="_TKKT-Giapba_塅䕃⹌塅ECVL"/>
      <sheetName val="_TKKT-Giapba_塅䕃⹌塅ECVL1"/>
      <sheetName val="_TKKT-Giapba_塅䕃⹌塅ECVL2"/>
      <sheetName val="[TKKT-Giapba.xls]0Ù\_x0004_(???¦X'?"/>
      <sheetName val="DTCT-tuyen chinh"/>
      <sheetName val="Mua v_o HD TT"/>
      <sheetName val="Bao g_a"/>
      <sheetName val="TTHBCMT"/>
      <sheetName val="_x0002_? 憨ܿ놀ܼ?뉀ܼ_x0002_?Ԁܿ돀ܼ?뒀ܼ_x0002_?밀䂏?뛀ܼ_x0001_?䤤⒒剉"/>
      <sheetName val="__x005F_x0002__ _憨ܿ놀ܼ__뉀ܼ_x005F_x0002____Ԁܿ"/>
      <sheetName val="XXX_x005F_x0018_XXXX"/>
      <sheetName val="_x005F_x0018_XXXXXX1"/>
      <sheetName val="_x0013_heet1@"/>
      <sheetName val="SQ111"/>
      <sheetName val="Dg_Dchat4"/>
      <sheetName val="Dg_Dhinh4"/>
      <sheetName val="Bao_gia4"/>
      <sheetName val="Nghiem_thu4"/>
      <sheetName val="KS_duong4"/>
      <sheetName val="tong_hop4"/>
      <sheetName val="phan_tich_DG4"/>
      <sheetName val="gia_vat_lieu4"/>
      <sheetName val="gia_xe_may4"/>
      <sheetName val="gia_nhan_cong4"/>
      <sheetName val="DTSON_ADB3-N24"/>
      <sheetName val="Thong_ke_thanh_toan_VL_(2)4"/>
      <sheetName val="NXT_T_bi4"/>
      <sheetName val="BC_NXT_phone4"/>
      <sheetName val="KHAI_THUE4"/>
      <sheetName val="BC_TH_SD_HOA_DON4"/>
      <sheetName val="Mua_vào_HD_TT4"/>
      <sheetName val="Mua_vao_5%4"/>
      <sheetName val="BK_MUA_VAO_10%4"/>
      <sheetName val="BK_BAN_RA4"/>
      <sheetName val="Thuc_thanh4"/>
      <sheetName val="JS_duong4"/>
      <sheetName val="dtct_cong4"/>
      <sheetName val="_quy_I-20054"/>
      <sheetName val="Quy_2-_2005_4"/>
      <sheetName val="Quy_III-_2005_4"/>
      <sheetName val="Quy_4-_20054"/>
      <sheetName val="Tai_khoan4"/>
      <sheetName val="Bao_gêa4"/>
      <sheetName val="Dg_Dchat5"/>
      <sheetName val="Dg_Dhinh5"/>
      <sheetName val="Bao_gia5"/>
      <sheetName val="Nghiem_thu5"/>
      <sheetName val="KS_duong5"/>
      <sheetName val="tong_hop5"/>
      <sheetName val="phan_tich_DG5"/>
      <sheetName val="gia_vat_lieu5"/>
      <sheetName val="gia_xe_may5"/>
      <sheetName val="gia_nhan_cong5"/>
      <sheetName val="DTSON_ADB3-N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BOQ FORM FOR INQUIRY"/>
      <sheetName val="FORM OF PROPOSAL RFP-003"/>
      <sheetName val="??-BLDG"/>
      <sheetName val="???????-BLDG"/>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XL4Poppy"/>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Sheet1"/>
      <sheetName val="BCDPS"/>
      <sheetName val="NKC "/>
      <sheetName val="TM1"/>
      <sheetName val="SC 111"/>
      <sheetName val="NH"/>
      <sheetName val="SC 131"/>
      <sheetName val="SC 133"/>
      <sheetName val="SC 141"/>
      <sheetName val="SC 152"/>
      <sheetName val="SC154"/>
      <sheetName val="SC 331"/>
      <sheetName val="SC333"/>
      <sheetName val="Sc 334"/>
      <sheetName val="SC 411"/>
      <sheetName val="SC 511"/>
      <sheetName val="SC 642 loan"/>
      <sheetName val="SCT642"/>
      <sheetName val="211A"/>
      <sheetName val="211B"/>
      <sheetName val="SCT511"/>
      <sheetName val="SCT627"/>
      <sheetName val="SCT154"/>
      <sheetName val="Hoi phu nu"/>
      <sheetName val="4p1"/>
      <sheetName val="4P"/>
      <sheetName val="Schneider"/>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Q1-02"/>
      <sheetName val="Q2-02"/>
      <sheetName val="Q3-02"/>
      <sheetName val="________BLDG"/>
      <sheetName val="Bia "/>
      <sheetName val="Muc luc"/>
      <sheetName val="Thuyet minh PA1"/>
      <sheetName val="kl xaychan khay"/>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BLDG"/>
      <sheetName val="Apr1"/>
      <sheetName val="Apr2"/>
      <sheetName val="Apr3"/>
      <sheetName val="Apr4"/>
      <sheetName val="Apr5"/>
      <sheetName val="Apr7"/>
      <sheetName val="Apr8"/>
      <sheetName val="Apr9"/>
      <sheetName val="Dec31"/>
      <sheetName val="Jan2"/>
      <sheetName val="Jan3"/>
      <sheetName val="Jan4"/>
      <sheetName val="Jan6"/>
      <sheetName val="Jan7"/>
      <sheetName val="Jan8"/>
      <sheetName val="Jan9"/>
      <sheetName val="Jan10"/>
      <sheetName val="Jan11"/>
      <sheetName val="Jan13"/>
      <sheetName val="Jan14"/>
      <sheetName val="Jan15"/>
      <sheetName val="Jan16"/>
      <sheetName val="Jan17"/>
      <sheetName val="Jan18"/>
      <sheetName val="Jan20"/>
      <sheetName val="Jan21"/>
      <sheetName val="Outlets"/>
      <sheetName val="PGs"/>
      <sheetName val="2001"/>
      <sheetName val="2002"/>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XL4Test5"/>
      <sheetName val="Tdoi t.truong"/>
      <sheetName val="BC DBKH T5"/>
      <sheetName val="BC DBKH T6"/>
      <sheetName val="BC DBKH T7"/>
      <sheetName val="GVL"/>
      <sheetName val="tam"/>
      <sheetName val="PTDG"/>
      <sheetName val="DTCT"/>
      <sheetName val="DGBQ"/>
      <sheetName val="DGDT"/>
      <sheetName val="Gia trung thau"/>
      <sheetName val="Thanh toan dot 1"/>
      <sheetName val="DTXL"/>
      <sheetName val="THXL"/>
      <sheetName val="dieuphoida"/>
      <sheetName val="dieuphoidat"/>
      <sheetName val="??????-BLDG"/>
      <sheetName val="LUONG CHO HUU"/>
      <sheetName val="thu BHXH,YT"/>
      <sheetName val="Phan bo"/>
      <sheetName val="Luong T5-04"/>
      <sheetName val="THLK2"/>
      <sheetName val="Phan tich VT"/>
      <sheetName val="TKe VT"/>
      <sheetName val="Du tru Vat tu"/>
      <sheetName val="Mau 1"/>
      <sheetName val="Mau so 2"/>
      <sheetName val="Mau so 3"/>
      <sheetName val="Mau so 7"/>
      <sheetName val="Mau so 8"/>
      <sheetName val="Mau so 9 da tru 45;54"/>
      <sheetName val="Mau so 9 45;54"/>
      <sheetName val="Mau 9 "/>
      <sheetName val="Mau 9 goc"/>
      <sheetName val="Mau 10"/>
      <sheetName val="Mau so 11"/>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Ga"/>
      <sheetName val="Ca"/>
      <sheetName val="rau"/>
      <sheetName val="Thit"/>
      <sheetName val="Gia vi"/>
      <sheetName val="Gao"/>
      <sheetName val="Quyet toan1"/>
      <sheetName val="Quyet Toan2"/>
      <sheetName val="TH"/>
      <sheetName val="T.hopCPXD04"/>
      <sheetName val="T.hopCPXD04 (2)"/>
      <sheetName val="T.hopCPXDhoanthanh"/>
      <sheetName val="T.hopCPXDhoanthanh (2)"/>
      <sheetName val="HTcpXDQ1"/>
      <sheetName val="T.hop CPXDQ2"/>
      <sheetName val="CpQI"/>
      <sheetName val="CpT4"/>
      <sheetName val="CpT5"/>
      <sheetName val="CpT6"/>
      <sheetName val="CpT7"/>
      <sheetName val="CpT8"/>
      <sheetName val="Cpdc8t (2)"/>
      <sheetName val="Cpdc8t"/>
      <sheetName val="Cpdc8t (3)"/>
      <sheetName val="CpT9"/>
      <sheetName val="CpT10"/>
      <sheetName val="CpT11"/>
      <sheetName val="LK cp xdcb"/>
      <sheetName val="XDCB hoanthanh"/>
      <sheetName val="Sheet2 (3)"/>
      <sheetName val="Sheet3 (3)"/>
      <sheetName val="Sheet2 (4)"/>
      <sheetName val="Sheet3 (4)"/>
      <sheetName val=""/>
      <sheetName val="HUNG"/>
      <sheetName val="THO"/>
      <sheetName val="HOA"/>
      <sheetName val="TINH"/>
      <sheetName val="THONG"/>
      <sheetName val="XXXXXXX0"/>
      <sheetName val="XXXXXXX1"/>
      <sheetName val="Bang ngang"/>
      <sheetName val="Bang doc"/>
      <sheetName val="B cham cong"/>
      <sheetName val="Btt luong"/>
      <sheetName val="CQ"/>
      <sheetName val="YV"/>
      <sheetName val="Tong 2 Dvi"/>
      <sheetName val="Hnoi"/>
      <sheetName val="Gbat"/>
      <sheetName val="HP"/>
      <sheetName val="Lcai"/>
      <sheetName val="BSon"/>
      <sheetName val="NDan"/>
      <sheetName val="NHa"/>
      <sheetName val="Lson"/>
      <sheetName val="SGon"/>
      <sheetName val="VPhu"/>
      <sheetName val="Thop 1"/>
      <sheetName val="Thop 2"/>
      <sheetName val="Bao cao"/>
      <sheetName val="?¬’P‰¿ì¬?-BLDG"/>
      <sheetName val="?¬P¿ì¬?-BLDG"/>
      <sheetName val="?쒕?-BLDG"/>
      <sheetName val="De nghi thue TNDN2004"/>
      <sheetName val="to trinh dieu chinh thue"/>
      <sheetName val="Bang ke xin thanh toan nam 2005"/>
      <sheetName val="Bang ke xin thanh toan "/>
      <sheetName val="MAu so 11 nam 2003"/>
      <sheetName val="dang ky tam tru can bo di CT"/>
      <sheetName val="Phieu xuat Vtu "/>
      <sheetName val="Phieu nhap Vtu "/>
      <sheetName val="Vat tu lan trai "/>
      <sheetName val="Vat T u can lam phieu T11+ 12"/>
      <sheetName val="Vat tu hung long "/>
      <sheetName val="Vat Tu Can Dung 2004"/>
      <sheetName val="xd. D.M tieu haoNL"/>
      <sheetName val="Du kien nop NS 2004 CV463"/>
      <sheetName val="mau 02ATNDN"/>
      <sheetName val="Nop tien vao NS"/>
      <sheetName val="QTSDhoa don M01"/>
      <sheetName val="BCSD Hdon Mau 26"/>
      <sheetName val="MAU SO 05"/>
      <sheetName val="MAU SO 04"/>
      <sheetName val="TH Mau 03"/>
      <sheetName val="MAU SO 03"/>
      <sheetName val="MAU SO 02"/>
      <sheetName val="Mau So 01"/>
      <sheetName val="Chi tiet SD may CT 2004"/>
      <sheetName val="Bang ke hoa don xin vay NH"/>
      <sheetName val="TK821"/>
      <sheetName val="TK 721"/>
      <sheetName val=" TK 711"/>
      <sheetName val="  TK 642"/>
      <sheetName val=" TK 627"/>
      <sheetName val="Su dung may "/>
      <sheetName val="TK 623"/>
      <sheetName val="Chi tiet ca may "/>
      <sheetName val="Chi tiet NC tung CT 04"/>
      <sheetName val=" TK 622"/>
      <sheetName val="TK 621"/>
      <sheetName val="TK 154 D,Dang sang 2005"/>
      <sheetName val="DT da bao cao thue "/>
      <sheetName val="Doanh thu 2004"/>
      <sheetName val="Chi tiet DT dieu chinh thue "/>
      <sheetName val="bang ke chi tiet CT"/>
      <sheetName val="Chi phi do dang"/>
      <sheetName val="Can doi chi phi CT"/>
      <sheetName val="Chi tiet 511"/>
      <sheetName val=" TK 511"/>
      <sheetName val="TK 411"/>
      <sheetName val="TK 421"/>
      <sheetName val="TK 342"/>
      <sheetName val="TK 338"/>
      <sheetName val=" TK 334"/>
      <sheetName val="TK 333"/>
      <sheetName val="Chi tiet 331"/>
      <sheetName val="TK 331"/>
      <sheetName val=" TK 311"/>
      <sheetName val=" TK 241"/>
      <sheetName val=" TK 214"/>
      <sheetName val="Thue Tai Chinh may suc "/>
      <sheetName val=" TK 211"/>
      <sheetName val="TK 212( May suc )"/>
      <sheetName val="TK 632"/>
      <sheetName val="TK 155"/>
      <sheetName val="TK 154"/>
      <sheetName val=" TK 911"/>
      <sheetName val=" TK 153"/>
      <sheetName val="Chi tiet 152 "/>
      <sheetName val="  TK 152"/>
      <sheetName val="TK 142"/>
      <sheetName val=" TK 141"/>
      <sheetName val=" TK 133"/>
      <sheetName val="Chi tiet 131"/>
      <sheetName val=" TK 131"/>
      <sheetName val="chung tu ghi so "/>
      <sheetName val=" TK 112"/>
      <sheetName val="Can doi TK 2"/>
      <sheetName val="phieu chi 2"/>
      <sheetName val="Phieu chi"/>
      <sheetName val="Phieu thu"/>
      <sheetName val="TK 111"/>
      <sheetName val="dang ky khau hao 2004"/>
      <sheetName val="d ky chi tiet khau hao "/>
      <sheetName val="Phan bo khau hao TSCD"/>
      <sheetName val="Dang ky quy luong "/>
      <sheetName val="bang thanh toan luong 2004"/>
      <sheetName val="Phan bo tien luong BHXH"/>
      <sheetName val="phan bo NVL, CCu "/>
      <sheetName val="?+Invoice!$DF$57?-BLDG"/>
      <sheetName val="BOQ FORM FOR INQÕIRY"/>
      <sheetName val="MTL$-INTER"/>
      <sheetName val="=??????-BLDG"/>
      <sheetName val="SC 231"/>
      <sheetName val="SC 410"/>
      <sheetName val="Dec#1"/>
      <sheetName val="KhanhThuong"/>
      <sheetName val="PlotDat4"/>
      <sheetName val="10??????"/>
      <sheetName val="Chart1"/>
      <sheetName val="thietbi"/>
      <sheetName val="Overhead &amp; Profit B-1"/>
      <sheetName val="PTDGDT"/>
      <sheetName val="DI-ESTI"/>
      <sheetName val="DA0463BQ"/>
      <sheetName val="Chi tiet don gia khgi phuc"/>
      <sheetName val="V_x000c_(No V-c)"/>
      <sheetName val="??+Invoice!$DF$57?????-BLDG"/>
      <sheetName val="Sc #34"/>
      <sheetName val="Hoi phe nu"/>
      <sheetName val="THANG#"/>
      <sheetName val="Sheet("/>
      <sheetName val="Sheed7"/>
      <sheetName val="A`r3"/>
      <sheetName val="Apb4"/>
      <sheetName val="FORM OF PROPNSAL RFP-003"/>
      <sheetName val="_x0001_pr2"/>
      <sheetName val="Chi p`i van chuyen"/>
      <sheetName val="T.hopCPXDho?n?hanh (2)"/>
      <sheetName val="LK cp ?dcb"/>
      <sheetName val="GDTH?5"/>
      <sheetName val="Ph?n??ich ?a? tu"/>
      <sheetName val="N@"/>
      <sheetName val="Don gaa chi tiet"/>
      <sheetName val="XL4Poppq"/>
      <sheetName val="FH"/>
      <sheetName val="quy 1"/>
      <sheetName val="quy 2"/>
      <sheetName val="6 thang"/>
      <sheetName val="quy 3"/>
      <sheetName val="9 TH"/>
      <sheetName val="quy4"/>
      <sheetName val="nam"/>
      <sheetName val="Sheet11"/>
      <sheetName val="Sheet12"/>
      <sheetName val="PNT-QUOT-#3"/>
      <sheetName val="COAT&amp;WRAP-QIOT-#3"/>
      <sheetName val="XL4Po?p_x0010_"/>
      <sheetName val="_x0010_HANG1"/>
      <sheetName val="Sheet17"/>
      <sheetName val="Sheet13"/>
      <sheetName val="Sheet14"/>
      <sheetName val="Sheet15"/>
      <sheetName val="Sheet16"/>
      <sheetName val="BCDP_x0005_"/>
      <sheetName val="NKC _x0003_??TM1_x0006_??SC 111_x0002_??NH_x0006_??SC 1"/>
      <sheetName val="FORM OF PROPOSAL RFP-00Ê"/>
      <sheetName val="TIEUHAO"/>
      <sheetName val="IBASE"/>
      <sheetName val="Disch"/>
      <sheetName val="Pack"/>
      <sheetName val="Delivery"/>
      <sheetName val="M50"/>
      <sheetName val="M48"/>
      <sheetName val="M45"/>
      <sheetName val="M38"/>
      <sheetName val="D.Order"/>
      <sheetName val="Report"/>
      <sheetName val="Report.Delivery"/>
      <sheetName val="Monthly"/>
      <sheetName val="Coc40x40c-"/>
      <sheetName val="Han13"/>
      <sheetName val="T.@_x000c_?_x0001_???_x0003_Ú??&lt;_x001f_???"/>
      <sheetName val="Overhead &amp; "/>
      <sheetName val="Overhead &amp; Ԁ???"/>
      <sheetName val="Overhead &amp; Ԁ???Ȁ"/>
      <sheetName val="Chiet tinh dz22"/>
      <sheetName val="NhapHD"/>
      <sheetName val="INHOADON"/>
      <sheetName val="DataSource"/>
      <sheetName val="Danhsach KH"/>
      <sheetName val="GIA VON"/>
      <sheetName val="DS 11"/>
      <sheetName val="Module2"/>
      <sheetName val="BC"/>
      <sheetName val="MAU QT 2005"/>
      <sheetName val="LUONG"/>
      <sheetName val="TSCD"/>
      <sheetName val="MAU 2A"/>
      <sheetName val="MAU 2B"/>
      <sheetName val="TH1"/>
      <sheetName val="TH2"/>
      <sheetName val="TH3"/>
      <sheetName val="TH4"/>
      <sheetName val="TH5"/>
      <sheetName val="TH6"/>
      <sheetName val="TH7"/>
      <sheetName val="TH8"/>
      <sheetName val="TH9"/>
      <sheetName val="TH10"/>
      <sheetName val="TH11"/>
      <sheetName val="TH12"/>
      <sheetName val="TONG 12t"/>
      <sheetName val="TONG 2005"/>
      <sheetName val="KIEMTRA"/>
      <sheetName val="SC?133"/>
      <sheetName val="QC 152"/>
      <sheetName val="SC 41_x0011_"/>
      <sheetName val="SC _x0014_42 loan"/>
      <sheetName val="SCT_x0011_54"/>
      <sheetName val="CT aong"/>
      <sheetName val="VL(No V-c)_x0005_??X"/>
      <sheetName val="TT_35"/>
      <sheetName val="²??AI TK 112"/>
      <sheetName val="9 toan"/>
      <sheetName val="DG "/>
      <sheetName val="Overhead &amp; ?????"/>
      <sheetName val="??-BLDG"/>
      <sheetName val="??-BLDG"/>
      <sheetName val="??-BLDG"/>
      <sheetName val="?ý&#10;&#13;_x0002_E_x0010_?ý&#10;&#13;_x0003_C_x0005_?ɾ&#10;&#13;_x0004_F"/>
      <sheetName val="䌀Ԁ?縀ਂഀЀ䘀?풂ـḀഀԀ䈀???Ⰰ@ఀԀࣿ娀"/>
      <sheetName val="_x0005_B???䀬?_x000c_％_x0008_ꁚഀ"/>
      <sheetName val="븒ᨀഀ؀䘀䘀䘀䘀䘀䘀䘀䘀"/>
      <sheetName val="FFFFFF"/>
      <sheetName val="䘀䘀ༀ؀ᬀഀ"/>
      <sheetName val="_x001b_&#13;_x0010_C??"/>
      <sheetName val="??Ⰰࡀ฀က"/>
      <sheetName val="_x000e_０_x0005_؁က縀"/>
      <sheetName val="_x0010_ɾ&#10;_x000e_?C"/>
      <sheetName val="䌀?᐀ŀ؂฀"/>
      <sheetName val="_x0006__x000e__x0001_Dý&#10;_x000e_"/>
      <sheetName val="&#10;_x000e__x0002_E_x0011_?"/>
      <sheetName val="?ﴀ਀฀̀䌀"/>
      <sheetName val="_x0003_C_x0005_?ɾ&#10;"/>
      <sheetName val="ਂ฀Ѐ䘀?휾"/>
      <sheetName val="㸀䃗_x0006__x001e__x000e__x0005_"/>
      <sheetName val="耀䁉?&#13;％_x0008_"/>
      <sheetName val="ࣿ娀 _x000e_쀐븒"/>
      <sheetName val="ዀ¾_x001a__x000e__x0006_F"/>
      <sheetName val="FFFF"/>
      <sheetName val="_x001b__x000e__x0010_C"/>
      <sheetName val="䁉_x0008__x000f_％"/>
      <sheetName val="׿Ā_x0006__x0010_"/>
      <sheetName val="縀ਂༀ?"/>
      <sheetName val="?C?䀤"/>
      <sheetName val="﵀਀ༀĀ䐀"/>
      <sheetName val="ý&#10;_x000f__x0002_"/>
      <sheetName val="ý&#10;_x000f__x0003_"/>
      <sheetName val="䌀᐀?縀"/>
      <sheetName val="ɾ&#10;_x000f__x0004_"/>
      <sheetName val="䘀?튎ـ"/>
      <sheetName val="_x0006__x001e__x000f__x0005_B"/>
      <sheetName val="B????"/>
      <sheetName val="? _x000f_０_x0008_"/>
      <sheetName val="_x0008_ꑚༀကዀ"/>
      <sheetName val="ዀ¾_x001a__x000f__x0006_"/>
      <sheetName val="_x0006_FFFF"/>
      <sheetName val="FFFFF"/>
      <sheetName val="FFF_x000f__x0006_"/>
      <sheetName val="_x0006__x001b__x000f__x0010_C"/>
      <sheetName val="C????"/>
      <sheetName val="?(_x0010_０_x0005_؁က"/>
      <sheetName val="؁က縀"/>
      <sheetName val="ਂက?䌀"/>
      <sheetName val="C?䀦ý"/>
      <sheetName val="਀ကĀ䐀ᔀ?ﴀ਀"/>
      <sheetName val="?ý&#10;_x0010__x0002_E_x0016_?ý&#10;_x0010__x0003_"/>
      <sheetName val="_x0016_x?????_x0007_６_x0011_ࡄጀ䓀_x0008_쀄䐅_x0008_쀔縃ਂ"/>
      <sheetName val="쀓ࡄЀ׀ࡄ᐀πɾ&#10;&#9;?í?䀘ȁ_x0006_&#9;_x0001_ȉɾ&#10;&#9;_x0002_î"/>
      <sheetName val="ŀ؂ऀĀऀ縂ਂऀȀ帀㹓"/>
      <sheetName val="&#10;&#9;_x0003_÷Ĉ?½_x0012_&#9;_x0004_ð?"/>
      <sheetName val="ऀЀ?㠀"/>
      <sheetName val="䀸ñ鰀䂸_x0005_¾"/>
      <sheetName val="븀⠀ऀ؀"/>
      <sheetName val="òòòóôð"/>
      <sheetName val=""/>
      <sheetName val="ððððòò"/>
      <sheetName val="ꀀ砀ᘀ縀ਂ"/>
      <sheetName val="ɾ&#10;&#10;?í?䀜"/>
      <sheetName val="?䀜ȁ_x0006_&#10;_x0001_"/>
      <sheetName val="Āऀ縂ਂ਀Ȁ"/>
      <sheetName val="&#10;_x0002_î䃸ý"/>
      <sheetName val="﵀਀਀̀ሀ"/>
      <sheetName val="÷Ē?½_x0012_&#10;"/>
      <sheetName val="䀸ñꠀ䂶_x0005_¾"/>
      <sheetName val="븀☀਀؀"/>
      <sheetName val=""/>
      <sheetName val="ðððò"/>
      <sheetName val="ꀀᔀ؀"/>
      <sheetName val="_x0006__x001b_&#10;_x0016_"/>
      <sheetName val="砀???"/>
      <sheetName val="??_x0008__x0008_"/>
      <sheetName val="ᘀ׿Ā&#10;"/>
      <sheetName val="ᘀ밀ᬄ਀"/>
      <sheetName val="&#10;_x001b_ᘖᄀ"/>
      <sheetName val="ᄑ䰀?샽L"/>
      <sheetName val="L׀L"/>
      <sheetName val="?샾縃ਂ"/>
      <sheetName val="&#10;_x000b_?í"/>
      <sheetName val="? ŀ؂"/>
      <sheetName val="_x0006__x000b__x0001_ȉ"/>
      <sheetName val="縂ਂ଀Ȁ"/>
      <sheetName val="_x0002_î卖&gt;"/>
      <sheetName val="ጀ_x0001_봀ሀ"/>
      <sheetName val="ሀ଀Ѐ?"/>
      <sheetName val="?㠀?넰"/>
      <sheetName val="넰Հ븀☀଀"/>
      <sheetName val="଀؀"/>
      <sheetName val=""/>
      <sheetName val=""/>
      <sheetName val=""/>
      <sheetName val="_x0005_ਁᘀ縀"/>
      <sheetName val="ɾ&#10;_x000c_?í?䀢ȁ"/>
      <sheetName val="∀ŀ؂ఀĀऀ縂ਂఀȀ저"/>
      <sheetName val="10?"/>
      <sheetName val="PHANG5"/>
      <sheetName val="Phan tich don gia chi&quot;tiet"/>
      <sheetName val="?öm÷²??öm?-BLDG"/>
      <sheetName val="CT 1md &amp; dau conM"/>
      <sheetName val="Congig"/>
      <sheetName val="SC 41۬"/>
      <sheetName val="XL4Wÿÿÿÿ"/>
      <sheetName val="Chi tiet dmn gia khoi phuc"/>
      <sheetName val="TK Ngoai b!ng"/>
      <sheetName val="TMinh BC T_x0001_"/>
      <sheetName val="So _x0004_GNH "/>
      <sheetName val="DG"/>
      <sheetName val="Sheat4"/>
      <sheetName val="SUMMARY"/>
      <sheetName val="phan bo _x0005_???_x0002_?낟꼉飘"/>
      <sheetName val="phan bo "/>
      <sheetName val="?+Invoice!$DF$57㊞?-BLDG"/>
      <sheetName val="??-BLD聇"/>
      <sheetName val="Phan bo k_x0005_???_x0002_?"/>
      <sheetName val="Phan bo k"/>
      <sheetName val="쀓ࡄЀ׀ࡄ᐀πɾ&#10; ?í?䀘ȁ_x0006_ _x0001_ȉɾ&#10; _x0002_î"/>
      <sheetName val="&#10; _x0003_÷Ĉ?½_x0012_ _x0004_ð?"/>
      <sheetName val="BOQ_FORM_FOR_INQUIRY"/>
      <sheetName val="FORM_OF_PROPOSAL_RFP-003"/>
      <sheetName val="THANG_8"/>
      <sheetName val="Bang_VL"/>
      <sheetName val="VL(No_V-c)"/>
      <sheetName val="He_so"/>
      <sheetName val="ऀЀ?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2001"/>
      <sheetName val="T.H 01"/>
      <sheetName val="2000"/>
      <sheetName val="Sheet3"/>
      <sheetName val="Sheet4"/>
      <sheetName val="XL4Poppy"/>
      <sheetName val="HC-01"/>
      <sheetName val="HC-02"/>
      <sheetName val="HC-03"/>
      <sheetName val="HC-04"/>
      <sheetName val="HC-05"/>
      <sheetName val="HC-06"/>
      <sheetName val="HC-07"/>
      <sheetName val="HC-08"/>
      <sheetName val="HC-09"/>
      <sheetName val="HC-10"/>
      <sheetName val="HC-11"/>
      <sheetName val="HC-12"/>
      <sheetName val="HC-13"/>
      <sheetName val="HC-14"/>
      <sheetName val="HC-15"/>
      <sheetName val="HC-16"/>
      <sheetName val="HC-17"/>
      <sheetName val="HC-18"/>
      <sheetName val="Bia1"/>
      <sheetName val="Bia"/>
      <sheetName val="THKC"/>
      <sheetName val="THKC (2)"/>
      <sheetName val="THKC (3)"/>
      <sheetName val="VtuB"/>
      <sheetName val="VtuA"/>
      <sheetName val="CAMmoi"/>
      <sheetName val="CAM1"/>
      <sheetName val="CAMcu"/>
      <sheetName val="CAM2"/>
      <sheetName val="0002"/>
      <sheetName val="0003"/>
      <sheetName val="0004"/>
      <sheetName val="005"/>
      <sheetName val="0006"/>
      <sheetName val="0007"/>
      <sheetName val="0008"/>
      <sheetName val="009"/>
      <sheetName val="stabguide"/>
      <sheetName val="riser 02.01"/>
      <sheetName val="TONG CONG "/>
      <sheetName val="DKTT"/>
      <sheetName val="N-luc"/>
      <sheetName val="TH-Tai trong"/>
      <sheetName val="Xamu"/>
      <sheetName val="Than tru"/>
      <sheetName val="Be coc"/>
      <sheetName val="PTDDat-Tru"/>
      <sheetName val="PTDDat-nhip"/>
      <sheetName val="PTDDat-nhipLT"/>
      <sheetName val="UNIT"/>
      <sheetName val="Piers of Main Flyover (1)"/>
      <sheetName val="Cot Tru1"/>
      <sheetName val="P3-TanAn-Factored"/>
      <sheetName val="P4-TanAn-Factored"/>
      <sheetName val="00000000"/>
      <sheetName val="COC KHOAN M1"/>
      <sheetName val="COC KHOAN M2"/>
      <sheetName val="COC KHOAN T1"/>
      <sheetName val="COC KHOAN T5"/>
      <sheetName val="COC KHOAN T4"/>
      <sheetName val="COC DONG"/>
      <sheetName val="BANG"/>
      <sheetName val="Giao"/>
      <sheetName val="CHIET TINH"/>
      <sheetName val="Bang gia Ca May"/>
      <sheetName val="Bang Gia VL"/>
      <sheetName val="Tong Hop KP"/>
      <sheetName val=" DON GIA"/>
      <sheetName val="CHIET TINH THEO KH.SAT"/>
      <sheetName val="DT thi ngiem"/>
      <sheetName val="TH DT thi nghiem"/>
      <sheetName val="TH DT"/>
      <sheetName val="DT2"/>
      <sheetName val="CT"/>
      <sheetName val="KL xa"/>
      <sheetName val="KL cot"/>
      <sheetName val="Xa su"/>
      <sheetName val="CP Xa"/>
      <sheetName val="THDT xa"/>
      <sheetName val="Cot dien"/>
      <sheetName val="TH cot"/>
      <sheetName val="CT VC cot"/>
      <sheetName val="VC CT ma"/>
      <sheetName val="CT cot thep"/>
      <sheetName val="CT ma kem"/>
      <sheetName val="PBKL"/>
      <sheetName val="CT be tong"/>
      <sheetName val="C.tinh"/>
      <sheetName val="Sheet2"/>
      <sheetName val="D12TUVAN"/>
      <sheetName val="D7Longhiep"/>
      <sheetName val="NMNHUa"/>
      <sheetName val="DXMay"/>
      <sheetName val="D7TT3"/>
      <sheetName val="PXII"/>
      <sheetName val="Vaycuong"/>
      <sheetName val="DCUONG"/>
      <sheetName val="DVINA"/>
      <sheetName val="Sheet5"/>
      <sheetName val="DCKCUONG"/>
      <sheetName val="D3KSVINA"/>
      <sheetName val="DOI 7"/>
      <sheetName val="DOI 3"/>
      <sheetName val="DOI1"/>
      <sheetName val="DOI6"/>
      <sheetName val="Sheet1"/>
      <sheetName val="DOI5"/>
      <sheetName val="THtoanbo"/>
      <sheetName val="THboxung"/>
      <sheetName val="PTVT"/>
      <sheetName val="CLechVTSon5.5.03"/>
      <sheetName val="THKPBXSon5.5.03"/>
      <sheetName val="BXSon+binh5.5.03"/>
      <sheetName val="thau"/>
      <sheetName val="XXXXXXXX"/>
      <sheetName val="XXXXXXX0"/>
      <sheetName val="XXXXXXX1"/>
      <sheetName val="XXXXXXX2"/>
      <sheetName val="XXXXXXX3"/>
      <sheetName val="XXXXXXX4"/>
      <sheetName val="XXXXXXX5"/>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Vatlieu"/>
      <sheetName val="DgDuong"/>
      <sheetName val="dgmo-tru"/>
      <sheetName val="dgdam"/>
      <sheetName val="Dam-Mo-Tru"/>
      <sheetName val="dgcong"/>
      <sheetName val="DPD"/>
      <sheetName val="DTDuong"/>
      <sheetName val="GTXLc"/>
      <sheetName val="CPXLk"/>
      <sheetName val="DBu"/>
      <sheetName val="KPTH"/>
      <sheetName val="Bang KL ket cau"/>
      <sheetName val="tuyen"/>
      <sheetName val="dgcoc"/>
      <sheetName val="CP3-3nhip(L=130,251m)(OK)"/>
      <sheetName val="CP4-7nhip(L=289,384m)(OK)"/>
      <sheetName val="CP5-3nhip(L=130,27m)(OK)"/>
      <sheetName val="CP6-4nhip(L=170,5m)(OK)"/>
      <sheetName val="GTXLc-Doan2"/>
      <sheetName val="do xe"/>
      <sheetName val="GT do xe"/>
      <sheetName val="Bieu TH"/>
      <sheetName val="TH lop khoan"/>
      <sheetName val="cdkhoan"/>
      <sheetName val="DG cau"/>
      <sheetName val="PA1-Cau banDUL(1x12m)"/>
      <sheetName val="PA2-Cong ds 2(3x3,5)"/>
      <sheetName val="XL(chinh+khac)"/>
      <sheetName val="S-VK (I)"/>
      <sheetName val="Bang KL"/>
      <sheetName val="CP1-3nhip(L=130,4m)"/>
      <sheetName val="CP2-4nhip(L=170,4m)"/>
      <sheetName val="CP6-4nhip(L=170,4m)"/>
      <sheetName val="KL nhip"/>
      <sheetName val="KL-6cau"/>
      <sheetName val="Thang_1"/>
      <sheetName val="Thang_2"/>
      <sheetName val="Thang_3"/>
      <sheetName val="Thang_4"/>
      <sheetName val="Chitiet"/>
      <sheetName val="Sheet12"/>
      <sheetName val="Sheet11"/>
      <sheetName val="PTich"/>
      <sheetName val="TongHop"/>
      <sheetName val="NhapCN"/>
      <sheetName val="THBaocao"/>
      <sheetName val="THThang"/>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T8"/>
      <sheetName val="TH8T"/>
      <sheetName val="T9"/>
      <sheetName val="T10"/>
      <sheetName val="VT10"/>
      <sheetName val="VT11"/>
      <sheetName val="VT11 (2)"/>
      <sheetName val="Sheet6"/>
      <sheetName val="Sheet7"/>
      <sheetName val="Sheet8"/>
      <sheetName val="Sheet9"/>
      <sheetName val="Sheet10"/>
      <sheetName val="10000000"/>
      <sheetName val="Sheet13"/>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VTAcap"/>
      <sheetName val="DCVTACaP"/>
      <sheetName val="TKHC-35"/>
      <sheetName val="TKTK0,4"/>
      <sheetName val="BangPhanday"/>
      <sheetName val="DANBVE"/>
      <sheetName val="TKHC-0,4"/>
      <sheetName val="TKTK-35"/>
      <sheetName val="KL GD2 tong the"/>
      <sheetName val="TKHC-CT"/>
      <sheetName val="MC,MN"/>
      <sheetName val="X,TD"/>
      <sheetName val="TBA,CTO"/>
      <sheetName val="CD"/>
      <sheetName val="Cot"/>
      <sheetName val="TTGD2"/>
      <sheetName val="Chart1"/>
      <sheetName val="Phantich"/>
      <sheetName val="Toan_DA"/>
      <sheetName val="2004"/>
      <sheetName val="2005"/>
      <sheetName val="XL4Test5"/>
      <sheetName val="Gia da dam"/>
      <sheetName val="Gia VLXD"/>
      <sheetName val="NC"/>
      <sheetName val="VL"/>
      <sheetName val="THDT"/>
      <sheetName val="THQT"/>
      <sheetName val="CT HT"/>
      <sheetName val="B tinh"/>
      <sheetName val="XD"/>
      <sheetName val="TH VT A"/>
      <sheetName val="NMQII-100"/>
      <sheetName val="NMQII"/>
      <sheetName val="MTQII"/>
      <sheetName val="CTYQII"/>
      <sheetName val="PTVT goc"/>
      <sheetName val="DG goc"/>
      <sheetName val="CLVL goc"/>
      <sheetName val="khoi luong"/>
      <sheetName val="ptxd"/>
      <sheetName val="ptnuoc"/>
      <sheetName val="bu gia"/>
      <sheetName val="bien ban"/>
      <sheetName val="20000000"/>
      <sheetName val="QuyI"/>
      <sheetName val="QuyII"/>
      <sheetName val="QUYIII"/>
      <sheetName val="QUYIV"/>
      <sheetName val="quy1"/>
      <sheetName val="QUY2"/>
      <sheetName val="QUY3"/>
      <sheetName val="QUY4"/>
      <sheetName val="q2"/>
      <sheetName val="q3"/>
      <sheetName val="q4"/>
      <sheetName val="00000001"/>
      <sheetName val="00000002"/>
      <sheetName val="00000003"/>
      <sheetName val="00000004"/>
      <sheetName val="CW of Hoabinh  2002"/>
      <sheetName val=" Goods of Hoabinh 2002 "/>
      <sheetName val="BC"/>
      <sheetName val="Chi tiet"/>
      <sheetName val="Vat tu"/>
      <sheetName val="Thiet ke"/>
      <sheetName val="TH KL,VT,KP"/>
      <sheetName val="Den bu"/>
      <sheetName val="CPTK"/>
      <sheetName val="DMTK"/>
      <sheetName val="DGiaCTiet"/>
      <sheetName val="DTCT"/>
      <sheetName val="THKP (2)"/>
      <sheetName val="TM"/>
      <sheetName val="BU-gian"/>
      <sheetName val="Bu-Ha"/>
      <sheetName val="Gia DAN"/>
      <sheetName val="Dan"/>
      <sheetName val="Cuoc"/>
      <sheetName val="Bugia"/>
      <sheetName val="VT"/>
      <sheetName val="KL57"/>
      <sheetName val="GTXL"/>
      <sheetName val="dgchitiet"/>
      <sheetName val="DTCong"/>
      <sheetName val="KLuong(cong)"/>
      <sheetName val="DHai(banDUL-5x20,05m)"/>
      <sheetName val="KVinh(banDUL-3x21,05m)"/>
      <sheetName val="KLuong(Cau)"/>
      <sheetName val="M"/>
      <sheetName val="GTXLk"/>
      <sheetName val="dg(cau)"/>
      <sheetName val="DT(KVinh)"/>
      <sheetName val="DT(DHai)"/>
      <sheetName val="KL"/>
      <sheetName val="DT(cong)"/>
      <sheetName val="CTXD"/>
      <sheetName val="30000000"/>
      <sheetName val="Bang TH"/>
      <sheetName val="ktcau"/>
      <sheetName val="KTcaulon"/>
      <sheetName val="DGia"/>
      <sheetName val="Vuot can(81-110)-ok"/>
      <sheetName val="L4,T5 nuoc(81-110)-ok"/>
      <sheetName val="L,T,nuoc+can(70-81)-ok"/>
      <sheetName val="Vuot can(35-70)-ok"/>
      <sheetName val="L,T,N nuoc (35-70)-ok"/>
      <sheetName val="L,T,N nuoc (0-35)-ok"/>
      <sheetName val="Vuot can(0-35)-ok"/>
      <sheetName val="Duong(0-35)-ok"/>
      <sheetName val="KL-Cau lon"/>
      <sheetName val="KL-Cau trung"/>
      <sheetName val="KL-Cau vuot nut"/>
      <sheetName val="1nhip"/>
      <sheetName val="TH Cau-PA kien nghi"/>
      <sheetName val="L(4),T(5) nuoc(81-110)"/>
      <sheetName val="Vuot can7 (81-110)"/>
      <sheetName val="Luong"/>
      <sheetName val="DG chitiet"/>
      <sheetName val="KLcau"/>
      <sheetName val="Yalop(5x33m)-TDUL"/>
      <sheetName val="Gia tri XLc"/>
      <sheetName val="6-Cau lon (CLH) ok"/>
      <sheetName val="3-L,T,nuoc+can(70-81)-PA1,2,3"/>
      <sheetName val="5-L,T,N (110-131+008)-PA1,2,3"/>
      <sheetName val="5-Nut (110-131+008)-PA1,2,3"/>
      <sheetName val="4-Vuot can(81-110)-PA1,2,3"/>
      <sheetName val="2-T,N nuoc (35-70)-PA1,2,3"/>
      <sheetName val="2-Lon nuoc (35-70)-PA1,2,3"/>
      <sheetName val="2-Vuot can(35-70)-PA1,2,3"/>
      <sheetName val="1-Trung(0-35) PA1,2,3"/>
      <sheetName val="1-L,N nuoc (0-35) PA1&amp;2 "/>
      <sheetName val="1-L,N nuoc (0-35) PA3 "/>
      <sheetName val="1-Vuot can(0-35) PA1,2,3"/>
      <sheetName val="4-L4,T5 nuoc(81-110)-PA1,2,3"/>
      <sheetName val="Cong(0-131)-PA3"/>
      <sheetName val="Cong(0-131)- PA2"/>
      <sheetName val="Cong(0-131)- PA1"/>
      <sheetName val="TienXL-3PA"/>
      <sheetName val="TienXL-PA1,2"/>
      <sheetName val="Cong(KM1+640-KM5+540)"/>
      <sheetName val="KM 209(1x18m)-Tthuong"/>
      <sheetName val="KM 205(1x12m)-BanDUL"/>
      <sheetName val="GTXL-PA1"/>
      <sheetName val="GTXL-PA2"/>
      <sheetName val="GTXL-PA3"/>
      <sheetName val="1 nhip"/>
      <sheetName val="THKL"/>
      <sheetName val="THKP-TT03+04(sauduyet)"/>
      <sheetName val="KM0"/>
      <sheetName val="Gia VL"/>
      <sheetName val="He so(TT03+04)"/>
      <sheetName val="PL Vua(DTTK)"/>
      <sheetName val="dgchitiet(TT03+04)"/>
      <sheetName val="Dieu phoi(DTTK)"/>
      <sheetName val="DTduong(TT03+04)"/>
      <sheetName val="KLduong(duyet)"/>
      <sheetName val="Cau chinh (dam)-TT03+04"/>
      <sheetName val="Cau chinh (motru)-TT03+04"/>
      <sheetName val="KC dam ban(TT03+04)"/>
      <sheetName val="KL-cau"/>
      <sheetName val="KL-nhip dam"/>
      <sheetName val="KL-coc"/>
      <sheetName val="Thi cong"/>
      <sheetName val="Vat Lieu "/>
      <sheetName val="CP3-3nhip(L=130,423m)"/>
      <sheetName val="KLTB- 3"/>
      <sheetName val="CP5-3nhip(L=130,27m)"/>
      <sheetName val="KLTB- 5"/>
      <sheetName val="CP6-4nhip(L=170,40m)"/>
      <sheetName val="GTXL(TT03+04)"/>
      <sheetName val="KLTB- 6"/>
      <sheetName val="Thep"/>
      <sheetName val="KL chi tiet"/>
      <sheetName val="NhapSL"/>
      <sheetName val="TH cac DG"/>
      <sheetName val="DGTH"/>
      <sheetName val="CTcongtron"/>
      <sheetName val="Gia 1m3 dam"/>
      <sheetName val="KLVL 1nhip"/>
      <sheetName val="DG #"/>
      <sheetName val="1md cong ban"/>
      <sheetName val="Be day cong"/>
      <sheetName val="Tach XL"/>
      <sheetName val="KL cau Bac Phu Cat"/>
      <sheetName val="Dam, mo, tru"/>
      <sheetName val="Tuong chan"/>
      <sheetName val="GTXL(03)"/>
      <sheetName val="dgphu"/>
      <sheetName val="GTXL(TT03)"/>
      <sheetName val="May"/>
      <sheetName val="VLieu"/>
      <sheetName val="GTXL(TT03-2005)"/>
      <sheetName val="CP1-3nhip(L=130,40m)"/>
      <sheetName val="CP2-4nhip(L=170,40m)"/>
      <sheetName val="KLTB- 2"/>
      <sheetName val="KLTB- 1"/>
      <sheetName val="CPXD(03+04)"/>
      <sheetName val="Khoan diachat"/>
      <sheetName val="GTXL-Cau"/>
      <sheetName val="DHai(ban-5x20,05m;coc40x40)"/>
      <sheetName val="KVinh(ban-3x21,05m;PA2)"/>
      <sheetName val="KVinh(ban-3x24m;PA1)"/>
      <sheetName val="dgchitiet-cau"/>
      <sheetName val="Q1-02"/>
      <sheetName val="Q2-02"/>
      <sheetName val="Q3-02"/>
      <sheetName val="CAN DOI"/>
      <sheetName val="PTPT"/>
      <sheetName val="TK 141"/>
      <sheetName val="NO CTy"/>
      <sheetName val="T3(9)"/>
      <sheetName val="T2(9)"/>
      <sheetName val="T5(10)"/>
      <sheetName val="T4(10)"/>
      <sheetName val="T3(10)"/>
      <sheetName val="T2(10)"/>
      <sheetName val="T1(10)"/>
      <sheetName val="T4(9)"/>
      <sheetName val="T1(9)"/>
      <sheetName val="T4(T8)"/>
      <sheetName val="T3(T8]"/>
      <sheetName val="T2(T8]"/>
      <sheetName val="T1(T8]"/>
      <sheetName val="T4(T7}"/>
      <sheetName val="T3(T7]"/>
      <sheetName val="T2(T7]"/>
      <sheetName val="T1(T7]"/>
      <sheetName val="T3[6]"/>
      <sheetName val="T2[6]"/>
      <sheetName val="T1(6)"/>
      <sheetName val="T4(05)"/>
      <sheetName val="T3(05)"/>
      <sheetName val="T2(05)"/>
      <sheetName val="T3(3)03"/>
      <sheetName val="T1(04)"/>
      <sheetName val="T5(03)"/>
      <sheetName val="T4(03)"/>
      <sheetName val="KHTC 2004 "/>
      <sheetName val="Bao cao Quy"/>
      <sheetName val="Bao cao thuc hien KH"/>
      <sheetName val="CP thang 10"/>
      <sheetName val="Gia thanh Sx"/>
      <sheetName val="KH thang 9+10"/>
      <sheetName val="KH tu 15-08"/>
      <sheetName val="KH TC -2 Da nop Cty"/>
      <sheetName val="KH TC T8"/>
      <sheetName val="00000005"/>
      <sheetName val="00000006"/>
      <sheetName val="00000007"/>
      <sheetName val="THop"/>
      <sheetName val="GTXL "/>
      <sheetName val="ptdg"/>
      <sheetName val="vc-tau"/>
      <sheetName val="O-to"/>
      <sheetName val="gia"/>
      <sheetName val="KS"/>
      <sheetName val="DGKS"/>
      <sheetName val="TK"/>
      <sheetName val="TKP-Hang"/>
      <sheetName val="TH-hang"/>
      <sheetName val="KPsaudc"/>
      <sheetName val="GiaVL"/>
      <sheetName val="Dam(Sua sau TT)"/>
      <sheetName val="DG mo, tru(Sua sau TT)"/>
      <sheetName val="Coc(Sua sau TT)"/>
      <sheetName val="Duong(Sua sau TT)"/>
      <sheetName val="DPDat(Sau TT)"/>
      <sheetName val="DTCT(dc TT03&amp;04) "/>
      <sheetName val="Denbu"/>
      <sheetName val="40000000"/>
      <sheetName val="50000000"/>
      <sheetName val="Tien ung"/>
      <sheetName val="PHONG"/>
      <sheetName val="phi luong3"/>
      <sheetName val="#REF"/>
      <sheetName val="T12-01"/>
      <sheetName val="T1-02"/>
      <sheetName val="T5"/>
      <sheetName val="T6"/>
      <sheetName val="T7"/>
      <sheetName val="T11"/>
      <sheetName val="T12"/>
      <sheetName val="CTCN"/>
      <sheetName val="QTHD"/>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phu luc "/>
      <sheetName val="PT VT "/>
      <sheetName val="c. lech v t"/>
      <sheetName val="Q.Tc.xanh  "/>
      <sheetName val="Tang giam KL "/>
      <sheetName val="CP6-4nhip(L=170,5e)(OK)"/>
      <sheetName val="BC ton quy"/>
      <sheetName val="Chi NH"/>
      <sheetName val="TT CAT KCN"/>
      <sheetName val="Chi KHAC"/>
      <sheetName val="THU BaNNHA"/>
      <sheetName val="THU KHAC"/>
      <sheetName val="TH"/>
      <sheetName val="Dot 2 (2)"/>
      <sheetName val="Lai qua han"/>
      <sheetName val="Lai QH 18-3"/>
      <sheetName val="TBao 1"/>
      <sheetName val="TBao 2"/>
      <sheetName val="TH Dot 1 SUA"/>
      <sheetName val="Dot 1 goc"/>
      <sheetName val="Dienthoai 1 Thi"/>
      <sheetName val="Dot 1 chuan"/>
      <sheetName val="TH Dot 2 SUA"/>
      <sheetName val="Nha tho 1"/>
      <sheetName val="Dienthoai 1"/>
      <sheetName val="Nha tho"/>
      <sheetName val="Dienthoai 2"/>
      <sheetName val="Nha tho 1 (2)"/>
      <sheetName val="Mat Bang - HD"/>
      <sheetName val="Lai QH 25-5"/>
      <sheetName val="Dot 2 chuan"/>
      <sheetName val="Dienthoai 2 Thi"/>
      <sheetName val="TH Dot 1 Thi"/>
      <sheetName val="TH Dot 2 Thi"/>
      <sheetName val="TB Noptien D2"/>
      <sheetName val="Dot 2 theo PT"/>
      <sheetName val="BKBL"/>
      <sheetName val="DG"/>
      <sheetName val="SLX"/>
      <sheetName val="SLN"/>
      <sheetName val="SLT"/>
      <sheetName val="BKLCVT"/>
      <sheetName val="HH"/>
      <sheetName val="Sheet3 (2)"/>
      <sheetName val="KL Tram Cty"/>
      <sheetName val="Gam may Cty"/>
      <sheetName val="KL tram KH"/>
      <sheetName val="Gam may KH"/>
      <sheetName val="Cach dien"/>
      <sheetName val="Mang tai"/>
      <sheetName val="KL DDK"/>
      <sheetName val="Mang tai DDK"/>
      <sheetName val="KL DDK0,4"/>
      <sheetName val="TT Ky thuat"/>
      <sheetName val="CT moi"/>
      <sheetName val="Tu dien"/>
      <sheetName val="May cat"/>
      <sheetName val="Dao Cly"/>
      <sheetName val="Dao Ptai"/>
      <sheetName val="Tu RMU"/>
      <sheetName val="C.set"/>
      <sheetName val="SI"/>
      <sheetName val="Sco Cap"/>
      <sheetName val="Sco TB"/>
      <sheetName val="TN tram"/>
      <sheetName val="TN C.set"/>
      <sheetName val="TN TD DDay"/>
      <sheetName val="Phan chung"/>
      <sheetName val="DZThotNot-CD-TBien&amp;tramChauDoc"/>
      <sheetName val="Tram220ChauDoc-M2"/>
      <sheetName val="Tram220BenTre-M1&amp;2"/>
      <sheetName val="Tram220LongAn-M1&amp;2"/>
      <sheetName val="Tram220MyTho-M2"/>
      <sheetName val="DZ220TDinh-TBang-nantuyen"/>
      <sheetName val="DZ110ChauDoc-TriTon"/>
      <sheetName val="Tram110TriTon"/>
      <sheetName val="DZ110DucHoa-TrangBang"/>
      <sheetName val="DZ110XuanTruong-DucLinh"/>
      <sheetName val="DZ&amp;Tram110BinhHoa-AnPhu"/>
      <sheetName val="Tram110BauBeo&amp;DN"/>
      <sheetName val="N1111"/>
      <sheetName val="C1111"/>
      <sheetName val="1121"/>
      <sheetName val="daura"/>
      <sheetName val="dauvao"/>
      <sheetName val="DGCT"/>
      <sheetName val="THDG"/>
      <sheetName val="ct9604"/>
      <sheetName val="TONG HOP "/>
      <sheetName val="Sluong"/>
      <sheetName val="t1e21"/>
      <sheetName val="t1e20"/>
      <sheetName val="t1e18"/>
      <sheetName val="t2e17"/>
      <sheetName val="t1e17"/>
      <sheetName val="t1e15"/>
      <sheetName val="t2e14"/>
      <sheetName val="t1e14"/>
      <sheetName val="t2e13"/>
      <sheetName val="t1e13"/>
      <sheetName val="t2e12"/>
      <sheetName val="t1e12"/>
      <sheetName val="t2e11"/>
      <sheetName val="t1e11"/>
      <sheetName val="t2e10"/>
      <sheetName val="t1e10"/>
      <sheetName val="t3e9"/>
      <sheetName val="t2e9"/>
      <sheetName val="t1e9"/>
      <sheetName val="t3e8"/>
      <sheetName val="t2e8"/>
      <sheetName val="t1e8cu"/>
      <sheetName val="t3e5"/>
      <sheetName val="t2e5"/>
      <sheetName val="t1e5moi"/>
      <sheetName val="t1e5cu"/>
      <sheetName val="t2e2"/>
      <sheetName val="t1e2"/>
      <sheetName val="t3e1"/>
      <sheetName val="t2e1"/>
      <sheetName val="t1e1"/>
      <sheetName val="B ke"/>
      <sheetName val="K luong"/>
      <sheetName val="VL-NC-M"/>
      <sheetName val="C.tinh DG"/>
      <sheetName val="C.tinh BT"/>
      <sheetName val="Mong"/>
      <sheetName val="Bu VL"/>
      <sheetName val="V.C ngoai tuyen"/>
      <sheetName val="Trung chuyen"/>
      <sheetName val="V.C noi tuyen"/>
      <sheetName val="Cu lyVC noi tuyen"/>
      <sheetName val="CT-6"/>
      <sheetName val="CT-Tram"/>
      <sheetName val="TH-Tram"/>
      <sheetName val="TH-Cto"/>
      <sheetName val="TBA 35-Ldat"/>
      <sheetName val="TDT35TBA"/>
      <sheetName val="TDT-tram"/>
      <sheetName val="TDT-Cto"/>
      <sheetName val="TDT6DDK+TBA"/>
      <sheetName val="DG-Khao sat"/>
      <sheetName val="CT-Tuvan"/>
      <sheetName val="Chi tiet Vc"/>
      <sheetName val="Khoi luong van chuyen "/>
      <sheetName val="TONGDUTOAN"/>
      <sheetName val="Khao Sat"/>
      <sheetName val="ThuyetMinhDT"/>
      <sheetName val="VVVVVVVa"/>
      <sheetName val="th 12-00"/>
      <sheetName val="th 01-01"/>
      <sheetName val="th 02-01"/>
      <sheetName val="th 03-01"/>
      <sheetName val="th-04-01"/>
      <sheetName val="C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4-Cap ABCD"/>
      <sheetName val="kinh phi"/>
      <sheetName val="co cau von NS (P3)"/>
      <sheetName val="Nguon von"/>
      <sheetName val="#REF"/>
    </sheetNames>
    <sheetDataSet>
      <sheetData sheetId="0"/>
      <sheetData sheetId="1"/>
      <sheetData sheetId="2"/>
      <sheetData sheetId="3"/>
      <sheetData sheetId="4"/>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chitiet"/>
    </sheetNames>
    <sheetDataSet>
      <sheetData sheetId="0"/>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GTNT 2017"/>
      <sheetName val="xa NTM 2017 "/>
    </sheetNames>
    <sheetDataSet>
      <sheetData sheetId="0"/>
      <sheetData sheetId="1"/>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Bieu 1"/>
      <sheetName val="Bieu2 KQ làm cầu GTNT"/>
      <sheetName val="B3 Tỷ lệ cứng hóa"/>
      <sheetName val="KQ lam GTNT 2017"/>
    </sheetNames>
    <sheetDataSet>
      <sheetData sheetId="0">
        <row r="6">
          <cell r="D6">
            <v>0</v>
          </cell>
          <cell r="E6">
            <v>11.801</v>
          </cell>
          <cell r="F6">
            <v>3.4</v>
          </cell>
          <cell r="G6">
            <v>16.72</v>
          </cell>
          <cell r="H6">
            <v>8.5</v>
          </cell>
          <cell r="I6">
            <v>11.461</v>
          </cell>
          <cell r="J6">
            <v>10.023</v>
          </cell>
          <cell r="K6">
            <v>13.188</v>
          </cell>
          <cell r="L6">
            <v>12.743</v>
          </cell>
          <cell r="M6">
            <v>15.151</v>
          </cell>
          <cell r="N6">
            <v>13.9</v>
          </cell>
        </row>
      </sheetData>
      <sheetData sheetId="1"/>
      <sheetData sheetId="2"/>
      <sheetData sheetId="3"/>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Bieu mau 1"/>
      <sheetName val="Biểu mẫu 2"/>
      <sheetName val="Bieu mau 3"/>
    </sheetNames>
    <sheetDataSet>
      <sheetData sheetId="0">
        <row r="6">
          <cell r="J6">
            <v>376.3</v>
          </cell>
        </row>
      </sheetData>
      <sheetData sheetId="1"/>
      <sheetData sheetId="2"/>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foxz"/>
      <sheetName val="Tong hop"/>
      <sheetName val="DUONG HUYEN"/>
      <sheetName val="Sheet1"/>
      <sheetName val="DUONG XA"/>
      <sheetName val="Truc thon"/>
      <sheetName val="Noi Dong"/>
      <sheetName val="Ngo xom"/>
      <sheetName val="Cung hoa den TT thon"/>
      <sheetName val="Tổng hợp Ngõ xóm"/>
      <sheetName val="Tổng hợp Nội Đồng"/>
      <sheetName val="Loc Binh"/>
      <sheetName val="Cao Loc"/>
      <sheetName val="Van Quan"/>
      <sheetName val="Dinh Lap(Ok)"/>
      <sheetName val="Bac Son"/>
      <sheetName val="Chi Lang"/>
      <sheetName val="Binh Gia"/>
      <sheetName val="Van Lang"/>
      <sheetName val="Huu Lung"/>
      <sheetName val="Thanh pho"/>
    </sheetNames>
    <sheetDataSet>
      <sheetData sheetId="0"/>
      <sheetData sheetId="1"/>
      <sheetData sheetId="2"/>
      <sheetData sheetId="3"/>
      <sheetData sheetId="4"/>
      <sheetData sheetId="5">
        <row r="443">
          <cell r="I443">
            <v>167.00091</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Content"/>
      <sheetName val="Work-Condition"/>
      <sheetName val="Sub-Comp."/>
      <sheetName val="Monthly-Power"/>
      <sheetName val="Monthly-Eq"/>
      <sheetName val="site chart"/>
      <sheetName val="Org.chart"/>
      <sheetName val="Cost Est."/>
      <sheetName val="s-charts"/>
      <sheetName val="th (2)"/>
      <sheetName val="th"/>
      <sheetName val="Work_Condition"/>
      <sheetName val="Abutment"/>
      <sheetName val="Girder"/>
      <sheetName val="nhan cong"/>
      <sheetName val="W䁯rk-Condition"/>
      <sheetName val="Sub-Comp_"/>
      <sheetName val="site_chart"/>
      <sheetName val="Org_chart"/>
      <sheetName val="Cost_Est_"/>
      <sheetName val="th_(2)"/>
      <sheetName val="DGCT"/>
      <sheetName val="GVL"/>
      <sheetName val="VL-NC-M"/>
      <sheetName val="Sheet16"/>
      <sheetName val="DUY"/>
      <sheetName val="Revised construction schedule"/>
      <sheetName val="ctTBA"/>
      <sheetName val="MTL$-INTER"/>
      <sheetName val="DON GIA TRAM (3)"/>
      <sheetName val="nhan_cong"/>
      <sheetName val="ma-pt"/>
      <sheetName val="DTX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30.xml><?xml version="1.0" encoding="utf-8"?>
<externalLink xmlns="http://schemas.openxmlformats.org/spreadsheetml/2006/main">
  <externalBook xmlns:r="http://schemas.openxmlformats.org/officeDocument/2006/relationships" r:id="rId1">
    <sheetNames>
      <sheetName val="SGV"/>
      <sheetName val="Bieu mau 1"/>
      <sheetName val="Biếu mau 2"/>
      <sheetName val="Bieu mau 3"/>
      <sheetName val="Mẫu B"/>
      <sheetName val="Mau C"/>
    </sheetNames>
    <sheetDataSet>
      <sheetData sheetId="0"/>
      <sheetData sheetId="1">
        <row r="6">
          <cell r="E6">
            <v>169.8</v>
          </cell>
          <cell r="F6">
            <v>160</v>
          </cell>
        </row>
        <row r="6">
          <cell r="J6">
            <v>311.34</v>
          </cell>
        </row>
      </sheetData>
      <sheetData sheetId="2"/>
      <sheetData sheetId="3"/>
      <sheetData sheetId="4"/>
      <sheetData sheetId="5"/>
    </sheetDataSet>
  </externalBook>
</externalLink>
</file>

<file path=xl/externalLinks/externalLink131.xml><?xml version="1.0" encoding="utf-8"?>
<externalLink xmlns="http://schemas.openxmlformats.org/spreadsheetml/2006/main">
  <externalBook xmlns:r="http://schemas.openxmlformats.org/officeDocument/2006/relationships" r:id="rId1">
    <sheetNames>
      <sheetName val="Kangatang"/>
      <sheetName val="Tong hop"/>
      <sheetName val="Duong huyen"/>
      <sheetName val="Dduong den trung tam xa"/>
      <sheetName val="Đường xa"/>
      <sheetName val="Duong tinh"/>
      <sheetName val="Duong Noi THị"/>
    </sheetNames>
    <sheetDataSet>
      <sheetData sheetId="0"/>
      <sheetData sheetId="1">
        <row r="5">
          <cell r="J5">
            <v>311.34</v>
          </cell>
        </row>
      </sheetData>
      <sheetData sheetId="2"/>
      <sheetData sheetId="3"/>
      <sheetData sheetId="4"/>
      <sheetData sheetId="5"/>
      <sheetData sheetId="6"/>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Bieu mau 1"/>
      <sheetName val="Biếu mau 2"/>
      <sheetName val="Bieu mau 2"/>
    </sheetNames>
    <sheetDataSet>
      <sheetData sheetId="0">
        <row r="5">
          <cell r="E5">
            <v>146.9</v>
          </cell>
          <cell r="F5">
            <v>146.9</v>
          </cell>
        </row>
      </sheetData>
      <sheetData sheetId="1"/>
      <sheetData sheetId="2"/>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Bieu mau 1"/>
      <sheetName val="Biếu mau 2"/>
      <sheetName val="Bieu mau 3"/>
    </sheetNames>
    <sheetDataSet>
      <sheetData sheetId="0">
        <row r="8">
          <cell r="J8">
            <v>166.34</v>
          </cell>
        </row>
        <row r="8">
          <cell r="N8">
            <v>126.81</v>
          </cell>
        </row>
        <row r="8">
          <cell r="R8">
            <v>263.05</v>
          </cell>
        </row>
      </sheetData>
      <sheetData sheetId="1"/>
      <sheetData sheetId="2"/>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Trục thon"/>
      <sheetName val="ngõ xóm"/>
      <sheetName val="Nội đồng"/>
      <sheetName val="DUONG XÃ"/>
      <sheetName val="DANH GIA"/>
      <sheetName val="TỶ LỆ ĐƯỜNG ĐẾN TT THÔN"/>
    </sheetNames>
    <sheetDataSet>
      <sheetData sheetId="0"/>
      <sheetData sheetId="1"/>
      <sheetData sheetId="2"/>
      <sheetData sheetId="3">
        <row r="118">
          <cell r="I118">
            <v>222.343</v>
          </cell>
        </row>
      </sheetData>
      <sheetData sheetId="4"/>
      <sheetData sheetId="5"/>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Trục thon"/>
      <sheetName val="ngõ xóm"/>
      <sheetName val="Nội đồng"/>
      <sheetName val="DUONG XÃ"/>
      <sheetName val="DANH GIA"/>
      <sheetName val="TỶ LỆ ĐƯỜNG ĐẾN TT THÔN"/>
    </sheetNames>
    <sheetDataSet>
      <sheetData sheetId="0">
        <row r="10">
          <cell r="E10">
            <v>195.507</v>
          </cell>
        </row>
        <row r="10">
          <cell r="H10">
            <v>126.097</v>
          </cell>
        </row>
      </sheetData>
      <sheetData sheetId="1">
        <row r="6">
          <cell r="D6">
            <v>275.13</v>
          </cell>
          <cell r="E6">
            <v>187.494</v>
          </cell>
        </row>
      </sheetData>
      <sheetData sheetId="2"/>
      <sheetData sheetId="3"/>
      <sheetData sheetId="4"/>
      <sheetData sheetId="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Bieu mau 1"/>
      <sheetName val="Biếu mau 2"/>
      <sheetName val="Bieu mau 3"/>
    </sheetNames>
    <sheetDataSet>
      <sheetData sheetId="0">
        <row r="5">
          <cell r="V5">
            <v>107.33</v>
          </cell>
          <cell r="W5">
            <v>20.07</v>
          </cell>
        </row>
      </sheetData>
      <sheetData sheetId="1"/>
      <sheetData sheetId="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SGV"/>
      <sheetName val="Bieu mau 1"/>
      <sheetName val="Biếu mau 2"/>
      <sheetName val="Bieu mau 3"/>
    </sheetNames>
    <sheetDataSet>
      <sheetData sheetId="0"/>
      <sheetData sheetId="1">
        <row r="5">
          <cell r="E5">
            <v>113.04</v>
          </cell>
        </row>
      </sheetData>
      <sheetData sheetId="2"/>
      <sheetData sheetId="3"/>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SGV"/>
      <sheetName val="Kangatang"/>
      <sheetName val="Kangatang_2"/>
      <sheetName val="Kangatang_3"/>
      <sheetName val="Kangatang_4"/>
      <sheetName val="Kangatang_5"/>
      <sheetName val="Kangatang_6"/>
      <sheetName val="Kangatang_7"/>
      <sheetName val="Kangatang_8"/>
      <sheetName val="Kangatang_9"/>
      <sheetName val="Kangatang_10"/>
      <sheetName val="Kangatang_11"/>
      <sheetName val="Kangatang_12"/>
      <sheetName val="Kangatang_13"/>
      <sheetName val="Kangatang_14"/>
      <sheetName val="Kangatang_15"/>
      <sheetName val="Kangatang_16"/>
      <sheetName val="Kangatang_17"/>
      <sheetName val="Kangatang_18"/>
      <sheetName val="Kangatang_19"/>
      <sheetName val="Kangatang_20"/>
      <sheetName val="Kangatang_21"/>
      <sheetName val="Kangatang_22"/>
      <sheetName val="Kangatang_23"/>
      <sheetName val="Kangatang_24"/>
      <sheetName val="Kangatang_25"/>
      <sheetName val="Kangatang_26"/>
      <sheetName val="Kangatang_27"/>
      <sheetName val="Kangatang_28"/>
      <sheetName val="Kangatang_29"/>
      <sheetName val="Kangatang_30"/>
      <sheetName val="Kangatang_31"/>
      <sheetName val="Kangatang_32"/>
      <sheetName val="Kangatang_33"/>
      <sheetName val="Kangatang_34"/>
      <sheetName val="Kangatang_35"/>
      <sheetName val="Kangatang_36"/>
      <sheetName val="Kangatang_37"/>
      <sheetName val="Kangatang_38"/>
      <sheetName val="Kangatang_39"/>
      <sheetName val="Kangatang_40"/>
      <sheetName val="Kangatang_41"/>
      <sheetName val="Kangatang_42"/>
      <sheetName val="Kangatang_43"/>
      <sheetName val="trục thôn"/>
      <sheetName val="ngõ xóm"/>
      <sheetName val="Nội đồ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row r="253">
          <cell r="D253">
            <v>199.777</v>
          </cell>
        </row>
      </sheetData>
      <sheetData sheetId="45"/>
      <sheetData sheetId="46"/>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xa diem 2019"/>
      <sheetName val="Ty le GTNT2019"/>
      <sheetName val="1.TH duong GTNT "/>
      <sheetName val="2.Duong 181 xa 2020"/>
      <sheetName val="3.kinh phi tung loai duong"/>
      <sheetName val="4.co cau von NS"/>
      <sheetName val="5.Nguon von"/>
    </sheetNames>
    <sheetDataSet>
      <sheetData sheetId="0"/>
      <sheetData sheetId="1"/>
      <sheetData sheetId="2">
        <row r="11">
          <cell r="E11">
            <v>6.8</v>
          </cell>
        </row>
      </sheetData>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7.1.35"/>
      <sheetName val="DGks"/>
      <sheetName val="DTks"/>
      <sheetName val="XD"/>
      <sheetName val="Tmuc"/>
      <sheetName val="DenBu"/>
      <sheetName val="00000000"/>
      <sheetName val="DenBu "/>
    </sheetNames>
    <sheetDataSet>
      <sheetData sheetId="0"/>
      <sheetData sheetId="1"/>
      <sheetData sheetId="2"/>
      <sheetData sheetId="3"/>
      <sheetData sheetId="4"/>
      <sheetData sheetId="5"/>
      <sheetData sheetId="6"/>
      <sheetData sheetId="7"/>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Kangatang"/>
      <sheetName val="Biểu mẫu 02"/>
      <sheetName val="Huu Lung"/>
      <sheetName val="Biểu 1"/>
      <sheetName val="Biếu mau 2"/>
      <sheetName val="Bieu mau 3"/>
    </sheetNames>
    <sheetDataSet>
      <sheetData sheetId="0"/>
      <sheetData sheetId="1"/>
      <sheetData sheetId="2"/>
      <sheetData sheetId="3">
        <row r="7">
          <cell r="F7">
            <v>84.5</v>
          </cell>
        </row>
      </sheetData>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SGV"/>
      <sheetName val="Bieu mau 1"/>
      <sheetName val="Bieu mau2"/>
      <sheetName val="Sheet2"/>
      <sheetName val="Sheet3"/>
    </sheetNames>
    <sheetDataSet>
      <sheetData sheetId="0"/>
      <sheetData sheetId="1"/>
      <sheetData sheetId="2">
        <row r="8">
          <cell r="B8" t="str">
            <v>Đường thôn Đá Mài-Minh Tiến</v>
          </cell>
        </row>
        <row r="9">
          <cell r="B9" t="str">
            <v>Đường Quyết Thắng- Đèo Vang</v>
          </cell>
        </row>
      </sheetData>
      <sheetData sheetId="3"/>
      <sheetData sheetId="4"/>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Kangatang"/>
      <sheetName val="foxz"/>
      <sheetName val="B1 Tổng hợp"/>
      <sheetName val="B2 GĐ2024-2025"/>
      <sheetName val="Biểu 3 GĐ 2026-2030"/>
      <sheetName val="B4 TH KINH PHÍ"/>
      <sheetName val="B5 DT 2024-2025"/>
      <sheetName val="B6 DT2026-2030"/>
      <sheetName val="PHU LUC 2 HĐND"/>
      <sheetName val="Hết In"/>
      <sheetName val="Bắc Sơn"/>
      <sheetName val="Bình Gia"/>
      <sheetName val="Văn Quan"/>
      <sheetName val="Tràng ĐỊnh"/>
      <sheetName val="Văn lãng"/>
      <sheetName val="Cao Lộc"/>
      <sheetName val="Lộc Bình"/>
      <sheetName val="Hữu Lũng"/>
      <sheetName val="Chi Lăng "/>
      <sheetName val="Đình Lập"/>
    </sheetNames>
    <sheetDataSet>
      <sheetData sheetId="0"/>
      <sheetData sheetId="1"/>
      <sheetData sheetId="2"/>
      <sheetData sheetId="3"/>
      <sheetData sheetId="4"/>
      <sheetData sheetId="5">
        <row r="7">
          <cell r="M7" t="str">
            <v>Phần còn lại huy động từ nguồn xã hội hoá</v>
          </cell>
        </row>
      </sheetData>
      <sheetData sheetId="6">
        <row r="6">
          <cell r="K6" t="str">
            <v>Thành tiền</v>
          </cell>
        </row>
        <row r="7">
          <cell r="K7" t="str">
            <v>Tổng</v>
          </cell>
        </row>
      </sheetData>
      <sheetData sheetId="7"/>
      <sheetData sheetId="8"/>
      <sheetData sheetId="9"/>
      <sheetData sheetId="10"/>
      <sheetData sheetId="11"/>
      <sheetData sheetId="12"/>
      <sheetData sheetId="13"/>
      <sheetData sheetId="14"/>
      <sheetData sheetId="15"/>
      <sheetData sheetId="16"/>
      <sheetData sheetId="17">
        <row r="36">
          <cell r="H36">
            <v>3.5</v>
          </cell>
        </row>
        <row r="37">
          <cell r="D37">
            <v>1</v>
          </cell>
        </row>
        <row r="37">
          <cell r="H37">
            <v>3.5</v>
          </cell>
        </row>
        <row r="38">
          <cell r="D38">
            <v>1</v>
          </cell>
        </row>
        <row r="38">
          <cell r="H38">
            <v>3.5</v>
          </cell>
        </row>
        <row r="39">
          <cell r="H39">
            <v>3.5</v>
          </cell>
        </row>
        <row r="40">
          <cell r="H40">
            <v>3.5</v>
          </cell>
        </row>
      </sheetData>
      <sheetData sheetId="18"/>
      <sheetData sheetId="19"/>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ASum"/>
      <sheetName val="Proj"/>
      <sheetName val="Elev"/>
      <sheetName val="Pier"/>
      <sheetName val="Sec Pier"/>
      <sheetName val="Cross Head"/>
      <sheetName val="Sec C.H"/>
      <sheetName val="Pile Cap"/>
      <sheetName val="Sec PC"/>
      <sheetName val="Pile"/>
      <sheetName val="Bia"/>
      <sheetName val="Bia2"/>
      <sheetName val="XL4Poppy"/>
      <sheetName val="NoiLuc"/>
      <sheetName val="Tendon"/>
      <sheetName val="Main"/>
      <sheetName val="Toadocap"/>
      <sheetName val="Tra TTTD "/>
      <sheetName val="DATA"/>
      <sheetName val="DIALOG"/>
      <sheetName val="Macro1"/>
      <sheetName val="Tinh Keo uon"/>
      <sheetName val="Du bao LL xe"/>
      <sheetName val="K.Tra do vong dan hoi"/>
      <sheetName val="Tinh truot"/>
      <sheetName val="Cac bang tra"/>
      <sheetName val="About"/>
      <sheetName val="Chiet tinh dz35"/>
      <sheetName val="LoaiDay"/>
      <sheetName val="Sheet1"/>
      <sheetName val="Sheet2"/>
      <sheetName val="Sheet3"/>
      <sheetName val="gVL"/>
      <sheetName val="Cross @ead"/>
      <sheetName val="B-B"/>
      <sheetName val="Analysis"/>
      <sheetName val="C-C"/>
      <sheetName val="D-D"/>
      <sheetName val="GiaVL"/>
      <sheetName val="13.BANG CT"/>
      <sheetName val="14.MMUS GIUA NHIP"/>
      <sheetName val="4.HSPBngang"/>
      <sheetName val="6.Tinh tai"/>
      <sheetName val="2 NSl"/>
      <sheetName val="17.US CHU tho a_b"/>
      <sheetName val="15.MMUS GOI"/>
      <sheetName val="TraTV"/>
      <sheetName val="KLThep"/>
      <sheetName val="S"/>
      <sheetName val="Sec_Pier"/>
      <sheetName val="Cross_Head"/>
      <sheetName val="Sec_C_H"/>
      <sheetName val="Pile_Cap"/>
      <sheetName val="Sec_PC"/>
      <sheetName val="M1"/>
      <sheetName val="TLBT_M1"/>
      <sheetName val="MTO REV.2(ARMOR)"/>
      <sheetName val="Loading"/>
      <sheetName val="khung ten TD"/>
      <sheetName val="Input"/>
      <sheetName val="T2"/>
      <sheetName val="Spread Footing"/>
      <sheetName val="PTdgct"/>
      <sheetName val="????????"/>
      <sheetName val="TTDZ 679"/>
      <sheetName val="PLHD LD"/>
      <sheetName val="THNC"/>
      <sheetName val="TH"/>
      <sheetName val="Tiên lượng"/>
      <sheetName val="Giá VL"/>
      <sheetName val="THVL"/>
      <sheetName val="Cước ô tô"/>
      <sheetName val="Cước sông"/>
      <sheetName val="Cước ĐT"/>
      <sheetName val="Cước TC"/>
      <sheetName val="Giá NC"/>
      <sheetName val="Tính giá NC"/>
      <sheetName val="Giá Máy"/>
      <sheetName val="THM"/>
      <sheetName val="Bù giá CM"/>
      <sheetName val="Tính giá CM"/>
      <sheetName val="THKPHM"/>
      <sheetName val="Chiết tính"/>
      <sheetName val="ĐGTH"/>
      <sheetName val="PTVT"/>
      <sheetName val="THDGDT"/>
      <sheetName val="THCPXD"/>
      <sheetName val="THDGDT (2)"/>
      <sheetName val="THCPTB"/>
      <sheetName val="THKP"/>
      <sheetName val="Nội suy"/>
      <sheetName val="QT_PL03a"/>
      <sheetName val="QT_PL03b"/>
      <sheetName val="QT_PL04"/>
      <sheetName val="QT_PL05"/>
      <sheetName val="QT_PL06"/>
      <sheetName val="Bìa ngoài"/>
      <sheetName val="Bìa trong"/>
      <sheetName val="Thuyết minh"/>
      <sheetName val="Thông tin"/>
      <sheetName val="VLTT"/>
      <sheetName val="THGT"/>
      <sheetName val="DGTH"/>
      <sheetName val="Tro giup"/>
      <sheetName val="Chiet_tinh_dz35"/>
      <sheetName val="Config"/>
      <sheetName val="Gia vat tu"/>
      <sheetName val="KKKKKKKK"/>
      <sheetName val="Quantity"/>
      <sheetName val="CSD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hucap"/>
      <sheetName val="nen"/>
      <sheetName val="mat"/>
      <sheetName val="atgt"/>
      <sheetName val="cong"/>
      <sheetName val="vua"/>
      <sheetName val="gvl"/>
      <sheetName val="dtoan"/>
      <sheetName val="dtxl-duong"/>
      <sheetName val="gtxl-duong(11m)"/>
      <sheetName val="gtxl-cau"/>
      <sheetName val="cpkhac-Bm=11m"/>
      <sheetName val="thkphi-Bm=11m"/>
      <sheetName val="gpmb"/>
      <sheetName val="Sheet1"/>
      <sheetName val="dap"/>
      <sheetName val="XL4Poppy"/>
      <sheetName val="gtxl-duone(11m)"/>
      <sheetName val="Congty"/>
      <sheetName val="VPPN"/>
      <sheetName val="XN74"/>
      <sheetName val="XN54"/>
      <sheetName val="XN33"/>
      <sheetName val="NK96"/>
      <sheetName val="XL4Test5"/>
      <sheetName val="solieu"/>
      <sheetName val="VL"/>
      <sheetName val="PLV"/>
      <sheetName val="Dongia"/>
      <sheetName val="DTCTtaluy"/>
      <sheetName val="KLDGTT&lt;120%"/>
      <sheetName val="PL2"/>
      <sheetName val="DTnen"/>
      <sheetName val="PL"/>
      <sheetName val="TH"/>
      <sheetName val="THKL nghiemthu"/>
      <sheetName val="DTCTtaluy (2)"/>
      <sheetName val="KLDGTT&lt;120% (2)"/>
      <sheetName val="TH (2)"/>
      <sheetName val="xxxxxxxx"/>
      <sheetName val="XXXXXXX0"/>
      <sheetName val="00000000"/>
      <sheetName val="10000000"/>
      <sheetName val="XXXXXXX1"/>
      <sheetName val="20000000"/>
      <sheetName val="30000000"/>
      <sheetName val="C.noTX01"/>
      <sheetName val="Sheet2"/>
      <sheetName val="Chart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DTCT"/>
      <sheetName val="B2.3"/>
      <sheetName val="CL XD"/>
      <sheetName val="THop"/>
      <sheetName val="CT"/>
      <sheetName val="TienLuong"/>
      <sheetName val="tong hop"/>
      <sheetName val="phan tich DG"/>
      <sheetName val="gia vat lieu"/>
      <sheetName val="gia xe may"/>
      <sheetName val="gia nhan cong"/>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pmb"/>
      <sheetName val="C47-456"/>
      <sheetName val="C46"/>
      <sheetName val="C47-PII"/>
      <sheetName val="ChiTiet"/>
      <sheetName val="Don-Gia"/>
      <sheetName val="Nhan-cong"/>
      <sheetName val="May"/>
      <sheetName val="VatLieu"/>
      <sheetName val="Thanh-Toan"/>
      <sheetName val="KLCong"/>
      <sheetName val="Sheet12"/>
      <sheetName val="Sheet13"/>
      <sheetName val="Sheet14"/>
      <sheetName val="Sheet15"/>
      <sheetName val="Sheet16"/>
      <sheetName val="TH-DTXL-luu"/>
      <sheetName val="dieu-phoi-dat-G1"/>
      <sheetName val="TH-DTXL-G1"/>
      <sheetName val="CPXD-TT-04-G1"/>
      <sheetName val="DTCT-G1"/>
      <sheetName val="PTDG-mat"/>
      <sheetName val="PTDG-nen"/>
      <sheetName val="PTDG-ATGT"/>
      <sheetName val="PTDG-cong"/>
      <sheetName val="DGNCII"/>
      <sheetName val="DGNCIII"/>
      <sheetName val="gvt"/>
      <sheetName val="He-so"/>
      <sheetName val="gia-ca-may"/>
      <sheetName val="40000000"/>
      <sheetName val="50000000"/>
      <sheetName val="60000000"/>
      <sheetName val="70000000"/>
      <sheetName val="80000000"/>
      <sheetName val="90000000"/>
      <sheetName val=""/>
      <sheetName val="Sheet3"/>
      <sheetName val="["/>
      <sheetName val="Thuc thanh"/>
      <sheetName val="C.t)êt C.ty"/>
      <sheetName val="pt0-1"/>
      <sheetName val="kp0-1"/>
      <sheetName val="0-1"/>
      <sheetName val="pt2-3"/>
      <sheetName val="thkp2-3"/>
      <sheetName val="clvl"/>
      <sheetName val="2-3"/>
      <sheetName val="cl1-2"/>
      <sheetName val="thkp1-2"/>
      <sheetName val="clvl1-2"/>
      <sheetName val="1-2"/>
      <sheetName val="tra-vat-lieu"/>
      <sheetName val="T.HDÔ CN"/>
      <sheetName val="MTO REV.0"/>
      <sheetName val="tkkt-ql38-1-g-2"/>
      <sheetName val="_x0001_Y?_x0004_???_x0001_Y?_x0004_???_x0001_Y?_x0004_???_x0001_Y?_x0004_???"/>
      <sheetName val="_x0001_Y?_x0004_???_x0001_Y?_x0004_???_x0001_Y?_x0004_??? _x0001_Y?_x0004_???"/>
      <sheetName val="_x0001_Y?_x0004_???ª_x0001_Y?_x0004_???«_x0001_Y?_x0004_???¬_x0001_Y?_x0004_???"/>
      <sheetName val="_x0001_Y?_x0004_???¶_x0001_Y?_x0004_???·_x0001_Y?_x0004_???¸_x0001_Y?_x0004_???"/>
      <sheetName val="_x0001_Y?_x0004_???Â_x0001_Y?_x0004_???Ã_x0001_Y?_x0004_???Ä_x0001_Y?_x0004_???"/>
      <sheetName val="DCNCII"/>
      <sheetName val="CN kho doi"/>
      <sheetName val="CTHTchua TTn?ib?"/>
      <sheetName val="CN2004 N?p TCT"/>
      <sheetName val="PEDESB"/>
      <sheetName val="dtxl-du?n?"/>
      <sheetName val="TH_DTXL_luu"/>
      <sheetName val="chitimc"/>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CTHTc(u? ?T*?ib?"/>
      <sheetName val="_x0001_Y?_x0004_???’_x0001_Y?_x0004_???“_x0001_Y?_x0004_???”_x0001_Y?_x0004_???"/>
      <sheetName val="_x0001_Y?_x0004_???ž_x0001_Y?_x0004_???Ÿ_x0001_Y?_x0004_??? _x0001_Y?_x0004_???"/>
      <sheetName val="BaocaoC.noHopC."/>
      <sheetName val="gtxl-duoîe(11m)"/>
      <sheetName val="btra"/>
      <sheetName val="TN"/>
      <sheetName val="ND"/>
      <sheetName val="V@PN"/>
      <sheetName val="t02"/>
      <sheetName val="BaoVe"/>
      <sheetName val="Tr Cay"/>
      <sheetName val="T071"/>
      <sheetName val="TRONG CAY T8 (2)"/>
      <sheetName val="BANGTRA"/>
      <sheetName val="gtxl-euone(11m)"/>
      <sheetName val="T1-05"/>
      <sheetName val="T2-05"/>
      <sheetName val="T3-05"/>
      <sheetName val="T4-05"/>
      <sheetName val="T5-05"/>
      <sheetName val="T6-05"/>
      <sheetName val="T7-05"/>
      <sheetName val="T8-05"/>
      <sheetName val="T9-05"/>
      <sheetName val="T10-05"/>
      <sheetName val="T11-05"/>
      <sheetName val="T12-05"/>
      <sheetName val="Tra_bang"/>
      <sheetName val="1-2???????????냼η?_x0004_??????钌έ?????"/>
      <sheetName val="_pmb"/>
      <sheetName val="_"/>
      <sheetName val="CTHTchua TTn_ib_"/>
      <sheetName val="CN2004 N_p TCT"/>
      <sheetName val="_x0001_Y"/>
      <sheetName val="dtxl-du"/>
      <sheetName val="MTL$-INTER"/>
      <sheetName val="CN kho ðoi"/>
      <sheetName val="CTHTchýa TTn?ib?"/>
      <sheetName val="_x0001_Y?_x0004_????_x0001_Y?_x0004_???_x0001_Y?_x0004_??? _x0001_Y?_x0004_???"/>
      <sheetName val="_x0001_Y?_x0004_?_x0001_Y?_x0004_?_x0001_Y?_x0004_?_x0001_Y?_x0004_?_x0001_Y?_x0004_?_x0001_"/>
      <sheetName val="_x0001_Y?_x0004_?_x0001_Y?_x0004_?_x0001_Y?_x0004_? _x0001_Y?_x0004_?¡_x0001_Y?_x0004_?¢_x0001_"/>
      <sheetName val="_x0001_Y?_x0004_?ª_x0001_Y?_x0004_?«_x0001_Y?_x0004_?¬_x0001_Y?_x0004_?­_x0001_Y?_x0004_?®_x0001_"/>
      <sheetName val="_x0001_Y?_x0004_?¶_x0001_Y?_x0004_?·_x0001_Y?_x0004_?¸_x0001_Y?_x0004_?¹_x0001_Y?_x0004_?º_x0001_"/>
      <sheetName val="_x0001_Y?_x0004_?Â_x0001_Y?_x0004_?Ã_x0001_Y?_x0004_?Ä_x0001_Y?_x0004_?Å_x0001_Y?_x0004_?Æ_x0001_"/>
      <sheetName val="CN Tl￸04"/>
      <sheetName val="giႀ￸nhan cong"/>
      <sheetName val="KLDG_x0014_T&lt;120% (2)"/>
      <sheetName val="_x0018_XXXXXX0"/>
      <sheetName val="N/ Ca.N"/>
      <sheetName val="CTHTchưa TTn᳙ibộ"/>
      <sheetName val="_x0001_Y?_x0004_?’_x0001_Y?_x0004_?“_x0001_Y?_x0004_?”_x0001_Y?_x0004_?•_x0001_Y?_x0004_?–_x0001_"/>
      <sheetName val="_x0001_Y?_x0004_?ž_x0001_Y?_x0004_?Ÿ_x0001_Y?_x0004_? _x0001_Y?_x0004_?¡_x0001_Y?_x0004_?¢_x0001_"/>
      <sheetName val="_x0001_Y?_x0004_?¶_x0001_Y_x0004_?·_x0001_Y?_x0004_?¸_x0001_Y?_x0004_?¹_x0001_Y?_x0004_?º_x0001_Y"/>
      <sheetName val="ATM"/>
      <sheetName val="BCA"/>
      <sheetName val="Anca"/>
      <sheetName val="TT Luong"/>
      <sheetName val="TTATM"/>
      <sheetName val="Duyet"/>
      <sheetName val="DG "/>
      <sheetName val="VL????????"/>
      <sheetName val="7_x0010_000000"/>
      <sheetName val="thdt"/>
      <sheetName val="ptvl0-1"/>
      <sheetName val="ptvl4-5"/>
      <sheetName val="4-5"/>
      <sheetName val="ptvl3-4"/>
      <sheetName val="3-4"/>
      <sheetName val="ptvl2-3"/>
      <sheetName val="vlcong"/>
      <sheetName val="ptvl1-2"/>
      <sheetName val="CN Tl?04"/>
      <sheetName val="_x0001_Y__x0004_____x0001_Y__x0004_____x0001_Y__x0004_____x0001_Y__x0004____"/>
      <sheetName val="_x0001_Y__x0004_____x0001_Y__x0004_____x0001_Y__x0004____ _x0001_Y__x0004____"/>
      <sheetName val="_x0001_Y__x0004____ª_x0001_Y__x0004____«_x0001_Y__x0004____¬_x0001_Y__x0004____"/>
      <sheetName val="_x0001_Y__x0004____¶_x0001_Y__x0004____·_x0001_Y__x0004____¸_x0001_Y__x0004____"/>
      <sheetName val="_x0001_Y__x0004____Â_x0001_Y__x0004____Ã_x0001_Y__x0004____Ä_x0001_Y__x0004____"/>
      <sheetName val="VapLieu"/>
      <sheetName val="CTHTc(u"/>
      <sheetName val="__x0004_____x0001_Y__x0004_____x0001_Y__x0004_____x0001_Y__x0004_____x0001_"/>
      <sheetName val="__x0004____¥_x0001_Y__x0004____¦_x0001_Y__x0004____§_x0001_Y__x0004____¨_x0001_"/>
      <sheetName val="__x0004____±_x0001_Y__x0004____²_x0001_Y__x0004____³_x0001_Y__x0004____´_x0001_"/>
      <sheetName val="__x0004____½_x0001_Y__x0004____¾_x0001_Y__x0004____¿_x0001_Y__x0004____À_x0001_"/>
      <sheetName val="__x0004____É_x0001_Y__x0004____Ê_x0001_Y__x0004____Ë_x0001_Y__x0004____Ì_x0001_"/>
      <sheetName val="_x0001_Y__x0004____’_x0001_Y__x0004____“_x0001_Y__x0004____”_x0001_Y__x0004____"/>
      <sheetName val="_x0001_Y__x0004____ž_x0001_Y__x0004____Ÿ_x0001_Y__x0004____ _x0001_Y__x0004____"/>
      <sheetName val="VL________"/>
      <sheetName val="N_ Ca.N"/>
      <sheetName val="CTHTchýa TTn_ib_"/>
      <sheetName val="dtxl-du_n_"/>
      <sheetName val="_x0001_Y__x0004___x0001_Y__x0004___x0001_Y__x0004___x0001_Y__x0004___x0001_Y__x0004___x0001_"/>
      <sheetName val="_x0001_Y__x0004___x0001_Y__x0004___x0001_Y__x0004__ _x0001_Y__x0004__¡_x0001_Y__x0004__¢_x0001_"/>
      <sheetName val="_x0001_Y__x0004__ª_x0001_Y__x0004__«_x0001_Y__x0004__¬_x0001_Y__x0004__­_x0001_Y__x0004__®_x0001_"/>
      <sheetName val="_x0001_Y__x0004__¶_x0001_Y__x0004__·_x0001_Y__x0004__¸_x0001_Y__x0004__¹_x0001_Y__x0004__º_x0001_"/>
      <sheetName val="_x0001_Y__x0004__Â_x0001_Y__x0004__Ã_x0001_Y__x0004__Ä_x0001_Y__x0004__Å_x0001_Y__x0004__Æ_x0001_"/>
      <sheetName val="TSO_CHUNG"/>
      <sheetName val="THKL_nghiemthu"/>
      <sheetName val="DTCTtaluy_(2)"/>
      <sheetName val="KLDGTT&lt;120%_(2)"/>
      <sheetName val="TH_(2)"/>
      <sheetName val="tong_hop"/>
      <sheetName val="phan_tich_DG"/>
      <sheetName val="gia_vat_lieu"/>
      <sheetName val="gia_xe_may"/>
      <sheetName val="gia_nhan_cong"/>
      <sheetName val="C_noTX01"/>
      <sheetName val="T_HopCNo"/>
      <sheetName val="BaocaoC_No2"/>
      <sheetName val="BaocaoC_noHopC_ty"/>
      <sheetName val="No_Ca_N"/>
      <sheetName val="C_tiêt_C_ty"/>
      <sheetName val="CN_TCT03"/>
      <sheetName val="CN_kho_đoi"/>
      <sheetName val="T_Hop_CN"/>
      <sheetName val="CTHTchưa_TTnộibộ"/>
      <sheetName val="CN2004_Nộp_TCT"/>
      <sheetName val="CN_TCT04"/>
      <sheetName val="B2_3"/>
      <sheetName val="CL_XD"/>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C_t)êt_C_ty"/>
      <sheetName val="Thuc_thanh"/>
      <sheetName val="YYYYYYYYYYY"/>
      <sheetName val="YYY Y¡Y¢Y£Y¤Y¥Y¦Y§Y¨"/>
      <sheetName val="YªY«Y¬Y­Y®Y¯Y°Y±Y²Y³Y´"/>
      <sheetName val="Y¶Y·Y¸Y¹YºY»Y¼Y½Y¾Y¿YÀ"/>
      <sheetName val="YÂYÃYÄYÅYÆYÇYÈYÉYÊYËYÌ"/>
      <sheetName val="MTO REV.2(ARMOR)"/>
      <sheetName val="?_x0004_???™_x0001_Y?_x0004_???š_x0001_Y?_x0004_???›_x0001_Y?_x0004_???œ_x0001_"/>
      <sheetName val="ctTBA"/>
      <sheetName val="DTCTtÑuy"/>
      <sheetName val="뉃?Tchưa TTnộibộ"/>
      <sheetName val="Box-Girder"/>
      <sheetName val="TH&#13;DTXL-luu"/>
      <sheetName val="CPXD-TT-04-G_x0011_"/>
      <sheetName val="DTCT&#13;G1"/>
      <sheetName val="Truot_nen"/>
      <sheetName val="gi??nhan cong"/>
      <sheetName val="_x0001_Y?_x0004_?Â_x0001_Y?_x0004_?Ã_x0001_Y?_x0004_?Ä_x0001_Y?_x0004_?Å_x0001_Y?_x0004_Æ_x0001_"/>
      <sheetName val="_x0001_Y__x0004__Â_x0001_Y__x0004__Ã_x0001_Y__x0004__Ä_x0001_Y__x0004__Å_x0001_Y__x0004_Æ_x0001_"/>
      <sheetName val="_x0001_Y__x0004______x0001_Y__x0004_____x0001_Y__x0004____ _x0001_Y__x0004____"/>
      <sheetName val="BaocanC.No2"/>
      <sheetName val="_x0001_Y?_x0004_?ª_x0001_Y?_x0004_?«_x0001_Y?_x0004_?¬_x0001_Y?_x0004_?­_x0001_Y_x0004_?®_x0001_"/>
      <sheetName val="T_HDÔ_CN"/>
      <sheetName val="t-ql38-1-g-2.xls][?????????????"/>
      <sheetName val="CN_kho_doi"/>
      <sheetName val="CTHTchua_TTn?ib?"/>
      <sheetName val="CN2004_N?p_TCT"/>
      <sheetName val="Tong KLBS"/>
      <sheetName val="Thanh,Toan"/>
      <sheetName val="Sheet03"/>
      <sheetName val="gia x?????"/>
      <sheetName val="_x0001_Y?_x0004_???Â_x0001_X?_x0004_???Ã_x0001_Y?_x0004_???Ä_x0001_Y?_x0004_???"/>
      <sheetName val="BTHTchua TTn?ib?"/>
      <sheetName val="Tien do thi²??g"/>
      <sheetName val="nhan cong"/>
      <sheetName val="90100000"/>
      <sheetName val="?_x0004_???½_x0001_Y?_x0004_???¾_x0001_Y?_x0004_??¿_x0001_Y?_x0004_???À_x0001_"/>
      <sheetName val="Dữ liệu"/>
      <sheetName val="Khối lượng"/>
      <sheetName val="Dự toán"/>
      <sheetName val="Vật tư"/>
      <sheetName val="Phân tích"/>
      <sheetName val="&lt;Phân tích&gt;"/>
      <sheetName val="Kinh phí"/>
      <sheetName val="Thuyết minh"/>
      <sheetName val="Bìa HS"/>
      <sheetName val="Tiến độ"/>
      <sheetName val="BAOGTRA"/>
      <sheetName val="BTHTchua TTn_ib_"/>
      <sheetName val="CN Tl_04"/>
      <sheetName val="Shmet2"/>
      <sheetName val="\.HopCNo"/>
      <sheetName val="뉃"/>
      <sheetName val="CTHTc(u_ _T__ib_"/>
      <sheetName val="Soil"/>
      <sheetName val="tra-vau-lieu"/>
      <sheetName val="ptvt"/>
      <sheetName val="TH&#10;DTXL-luu"/>
      <sheetName val="DTCT&#10;G1"/>
      <sheetName val="tkku-ql38-1-g-2"/>
      <sheetName val="heso"/>
      <sheetName val="MTO_REV_0"/>
      <sheetName val="_x0001_Y?D???ª_x0001_Y?_x0004_???«_x0001_Y?_x0004_???¬_x0001_Y?_x0004_???"/>
      <sheetName val="1-2?냼η?_x0004_?钌έ?넬η??_x0016_[tkkt-ql38-1-"/>
      <sheetName val="Confi?"/>
      <sheetName val="_x0004_?_x0001_Y?_x0004_?_x0001_Y?_x0004_?_x0001_Y?_x0004_?_x0001_"/>
      <sheetName val="_x0004_?¥_x0001_Y?_x0004_?¦_x0001_Y?_x0004_?§_x0001_Y?_x0004_?¨_x0001_"/>
      <sheetName val="_x0004_?±_x0001_Y?_x0004_?²_x0001_Y?_x0004_?³_x0001_Y?_x0004_?´_x0001_"/>
      <sheetName val="_x0004_?½_x0001_Y?_x0004_?¾_x0001_Y?_x0004_?¿_x0001_Y?_x0004_?À_x0001_"/>
      <sheetName val="_x0004_?É_x0001_Y?_x0004_?Ê_x0001_Y?_x0004_?Ë_x0001_Y?_x0004_?Ì_x0001_"/>
      <sheetName val="?_x0004_???_x0001_Y?_x0004_????_x0001_Y?_x0004_???_x0001_Y?_x0004_???_x0001_"/>
      <sheetName val="_x0001_Y__x0004__¶_x0001_Y_x0004__·_x0001_Y__x0004__¸_x0001_Y__x0004__¹_x0001_Y__x0004__º_x0001_Y"/>
      <sheetName val="1-2___________냼η__x0004_______钌έ_____"/>
      <sheetName val="_x0001_Y__x0004__ª_x0001_Y__x0004__«_x0001_Y__x0004__¬_x0001_Y__x0004__­_x0001_Y_x0004__®_x0001_"/>
      <sheetName val="[tkkt-ql38-1-g-2.xls_gtxl-cau"/>
      <sheetName val="Congty??????????&#9;?좤ϭ?_x0004_??????ꃰϭ"/>
      <sheetName val="[tkkt-ql38-1-g-2.xls][tkkt-ql38"/>
      <sheetName val="[tkkt-ql38-1-g-2.xls]N/ Ca.N"/>
      <sheetName val="gi__nhan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hoto"/>
      <sheetName val="milestone"/>
      <sheetName val="s-curve191"/>
      <sheetName val="Sheet1"/>
      <sheetName val="Sheet2"/>
      <sheetName val="Sheet3"/>
      <sheetName val="Tien luong"/>
      <sheetName val="Tong hop KP"/>
      <sheetName val="XL4Test5"/>
      <sheetName val="#REF"/>
      <sheetName val="#REF!"/>
      <sheetName val="共機計算"/>
      <sheetName val="共機J"/>
      <sheetName val="GiaVL"/>
      <sheetName val="LEGEND"/>
      <sheetName val="Work-Condition"/>
      <sheetName val="ThongSo"/>
      <sheetName val="CT -THVLNC"/>
      <sheetName val="????"/>
      <sheetName val="??J"/>
      <sheetName val="____"/>
      <sheetName val="__J"/>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butment"/>
      <sheetName val="Sheet2"/>
      <sheetName val="Sheet1"/>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n bu"/>
      <sheetName val="GD1-2000"/>
      <sheetName val="GD1-1999"/>
      <sheetName val="tong hop TDT"/>
      <sheetName val="vienvia"/>
      <sheetName val="GD2-2001"/>
      <sheetName val="k110-115"/>
      <sheetName val="k115-118"/>
      <sheetName val="k118-120"/>
      <sheetName val="denbu"/>
      <sheetName val="#REF"/>
      <sheetName val="Sheet1"/>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XL4Poppy"/>
      <sheetName val="47"/>
      <sheetName val="120"/>
      <sheetName val="121+315"/>
      <sheetName val="122+225"/>
      <sheetName val="46"/>
      <sheetName val="42"/>
      <sheetName val="40"/>
      <sheetName val=" K1(L1)"/>
      <sheetName val="00000000"/>
      <sheetName val="10000000"/>
      <sheetName val="XXXXXXXX"/>
      <sheetName val="tong hop"/>
      <sheetName val="phan tich DG"/>
      <sheetName val="gia vat lieu"/>
      <sheetName val="gia xe may"/>
      <sheetName val="gia nhan cong"/>
      <sheetName val="XL4Test5"/>
      <sheetName val="C45"/>
      <sheetName val="C45-2004"/>
      <sheetName val="C46 "/>
      <sheetName val="Quý 4-2004"/>
      <sheetName val="C47 (1)"/>
      <sheetName val="C47 (2)"/>
      <sheetName val="C47 (3)"/>
      <sheetName val="C47a)"/>
      <sheetName val="C47a) (1)"/>
      <sheetName val="C47a) (2)"/>
      <sheetName val="C47 b"/>
      <sheetName val="C45C"/>
      <sheetName val="C04-BH "/>
      <sheetName val="02-SBH "/>
      <sheetName val="Dsuc"/>
      <sheetName val="DS Dsuc"/>
      <sheetName val="BHYT"/>
      <sheetName val="DS BHYT"/>
      <sheetName val="Giahan"/>
      <sheetName val="C47-456"/>
      <sheetName val="C46"/>
      <sheetName val="C47-PII"/>
      <sheetName val="Xuat NL"/>
      <sheetName val="Nhap NL"/>
      <sheetName val="SL"/>
      <sheetName val="TK623"/>
      <sheetName val="TK152"/>
      <sheetName val="DCCN2"/>
      <sheetName val="chi phi luong quan ly"/>
      <sheetName val="chi phi luong lai xe,may"/>
      <sheetName val="sl2"/>
      <sheetName val="DCCN1"/>
      <sheetName val="TK621"/>
      <sheetName val="TK622"/>
      <sheetName val="TK627"/>
      <sheetName val="Nhat trinh o to"/>
      <sheetName val="621moi"/>
      <sheetName val="Nhat trinh may"/>
      <sheetName val="KHTC 2004 "/>
      <sheetName val="Bao cao Quy"/>
      <sheetName val="Bao cao thuc hien KH"/>
      <sheetName val="Gia thanh Sx"/>
      <sheetName val="KH 11+12-2004"/>
      <sheetName val="KH thang 12-2004"/>
      <sheetName val="Bo sung Thang 10"/>
      <sheetName val="KH Xin"/>
      <sheetName val="KH thang 9+10"/>
      <sheetName val="KH tu 15-08"/>
      <sheetName val="KH TC -2 Da nop Cty"/>
      <sheetName val="KH TC T8"/>
      <sheetName val="00000001"/>
      <sheetName val="00000002"/>
      <sheetName val="00000003"/>
      <sheetName val="00000004"/>
      <sheetName val="00000005"/>
      <sheetName val="00000006"/>
      <sheetName val="DG "/>
      <sheetName val="Phu Luc DC tham dinh lien so I"/>
      <sheetName val="BangTH LS tham dinh I"/>
      <sheetName val="Phu luc DC BS II"/>
      <sheetName val="BangTH BS II"/>
      <sheetName val="Phu luc trinh giai trinh II"/>
      <sheetName val="BangTH LS BS II"/>
      <sheetName val="DT Nha may sua bo sung"/>
      <sheetName val="#RAF"/>
      <sheetName val="KHO"/>
      <sheetName val="X.SON"/>
      <sheetName val="XDCB"/>
      <sheetName val="SAT"/>
      <sheetName val="TO DIEN"/>
      <sheetName val="TAP VU"/>
      <sheetName val="SON NEN"/>
      <sheetName val="QIN JI"/>
      <sheetName val="D ONG"/>
      <sheetName val="LR TAI"/>
      <sheetName val="LR BUS"/>
      <sheetName val="kiem dinh"/>
      <sheetName val="vp"/>
      <sheetName val="co dien"/>
      <sheetName val="cxanh"/>
      <sheetName val="bodyshop tai"/>
      <sheetName val="THONG KE"/>
      <sheetName val="th"/>
      <sheetName val="ptvl0-1"/>
      <sheetName val="0-1"/>
      <sheetName val="ptvl4-5"/>
      <sheetName val="4-5"/>
      <sheetName val="ptvl3-4"/>
      <sheetName val="3-4"/>
      <sheetName val="ptvl2-3"/>
      <sheetName val="2-3"/>
      <sheetName val="vlcong"/>
      <sheetName val="ptvl1-2"/>
      <sheetName val="1-2"/>
      <sheetName val="TIEN L"/>
      <sheetName val="THKL"/>
      <sheetName val="CVC"/>
      <sheetName val="BVL"/>
      <sheetName val="PTVL"/>
      <sheetName val="DT"/>
      <sheetName val="THDT"/>
      <sheetName val="KLdat"/>
      <sheetName val="KLthep"/>
      <sheetName val="DG"/>
      <sheetName val="DTKS"/>
      <sheetName val="KH TA T8"/>
      <sheetName val="#REF!"/>
      <sheetName val="tuong"/>
      <sheetName val="Dgia du thau"/>
      <sheetName val="TH thau"/>
      <sheetName val="VL 05"/>
      <sheetName val="tong iop TDT"/>
      <sheetName val="BIA-tllq"/>
      <sheetName val="BIA-bv"/>
      <sheetName val="BIA (2)"/>
      <sheetName val="gt-pa2"/>
      <sheetName val="gt-pa-qh"/>
      <sheetName val="gt-pa1"/>
      <sheetName val="CAUDOUNG-pa1"/>
      <sheetName val="ks_da-pa1"/>
      <sheetName val="KLTHUCpa1"/>
      <sheetName val="BIA"/>
      <sheetName val="BCKHTH"/>
      <sheetName val="DKKH"/>
      <sheetName val="BCKH02"/>
      <sheetName val="Doanh thu 2003"/>
      <sheetName val="CLdat"/>
      <sheetName val="THDC"/>
      <sheetName val="THKP"/>
      <sheetName val="BCLVT"/>
      <sheetName val="TH DCS"/>
      <sheetName val="DT-DCS"/>
      <sheetName val="VT"/>
      <sheetName val="THVT"/>
      <sheetName val="TH DG"/>
      <sheetName val="DT - DG"/>
      <sheetName val="VTDG"/>
      <sheetName val="TH-DG"/>
      <sheetName val="TH-NB"/>
      <sheetName val="DU TOAN"/>
      <sheetName val="??"/>
      <sheetName val="Nhat trin` may"/>
      <sheetName val="KH TC -2 Dၡ nop Cty"/>
      <sheetName val="gia nhan cong_x0008_??XL4Test5_x0007_??C47-"/>
      <sheetName val="MTL$-INTER"/>
      <sheetName val="Tien An T11"/>
      <sheetName val="DNPD-QL"/>
      <sheetName val="Bang luong"/>
      <sheetName val="Bang CC"/>
      <sheetName val=" Luong nghien "/>
      <sheetName val="QT-LN"/>
      <sheetName val="Giantiep"/>
      <sheetName val="Phuc vu"/>
      <sheetName val="May Phat"/>
      <sheetName val="1813"/>
      <sheetName val="KH t? 15u08"/>
      <sheetName val="xH TK -2CDa  op nty"/>
      <sheetName val="CLech"/>
      <sheetName val="VC Bo"/>
      <sheetName val="Dgiai"/>
      <sheetName val="ap gia"/>
      <sheetName val="THQT"/>
      <sheetName val="Kluong"/>
      <sheetName val="Socio-economic information"/>
      <sheetName val="Project related provinces2003"/>
      <sheetName val="GDP Growth"/>
      <sheetName val="So- eco dev by pro"/>
      <sheetName val="Sheep8"/>
      <sheetName val="Xuly Data"/>
      <sheetName val="MTO REV.2(ARMOR)"/>
      <sheetName val=""/>
      <sheetName val="KH t"/>
      <sheetName val="gia nhan cong_x0008_"/>
      <sheetName val="T3"/>
      <sheetName val="T4"/>
      <sheetName val="BC"/>
      <sheetName val="THX7"/>
      <sheetName val="T9"/>
      <sheetName val="T12"/>
      <sheetName val="T1"/>
      <sheetName val="T2"/>
      <sheetName val="T03"/>
      <sheetName val="®"/>
      <sheetName val="BC thi dua"/>
      <sheetName val="Giá tháng 8-09"/>
      <sheetName val="KH TC -2 D? nop Cty"/>
      <sheetName val="-PII&#10;??KHTC 2004 _x000b_??Bao cao Quy"/>
      <sheetName val="gvl"/>
      <sheetName val="pt&#9;_x0008__x0010_??"/>
      <sheetName val="ý_x0006_??456"/>
      <sheetName val="Tu dien"/>
      <sheetName val="Bao cao KQTH quy hoach 135??ĄĄ"/>
      <sheetName val="BANG KE CHI PHI THANG?$ਭ!?ĄĄ¿?"/>
      <sheetName val="lt-tl"/>
      <sheetName val="px3-tl"/>
      <sheetName val="px1-tl"/>
      <sheetName val="vp-tl"/>
      <sheetName val="px2,tb-tl"/>
      <sheetName val="th-qt"/>
      <sheetName val="bqt"/>
      <sheetName val="tl-khovt"/>
      <sheetName val="dtkhovt"/>
      <sheetName val="Sheet17"/>
      <sheetName val="Sheet18"/>
      <sheetName val="DS heYT"/>
      <sheetName val="pt _x0008__x0010_??"/>
      <sheetName val="Tunnel-Vong"/>
      <sheetName val="Phu?Luc DC tham?dinh lien so I"/>
      <sheetName val="ý_x0006_"/>
      <sheetName val="-PII_"/>
      <sheetName val="KH TC -2 D_ nop Cty"/>
      <sheetName val="LR TAH"/>
      <sheetName val="骀㵅庮椡খ?ၠ袔㉍⏁ ׫冄㘇ꚯ猈籉ǃ읉刲諉銝淏꧱仡ꗇ㌕䋍뛅뺠"/>
      <sheetName val="Thuc thanh"/>
      <sheetName val="Tai khoan"/>
      <sheetName val="SUM"/>
      <sheetName val="0&quot;-SBH "/>
      <sheetName val="gia nhan cong_x0008_?XL4Test5_x0007_?C47-45"/>
      <sheetName val="§¬n gi¸ chÝnh"/>
      <sheetName val="ne page (Ctrl+N)_x000b_Cancel find!Zo"/>
      <sheetName val="?&#9;Ɛ?Segoe UI??????倂&#10;_x0005_Ŕ_x000f_⬡?_xffff_Choo"/>
      <sheetName val="Phu"/>
      <sheetName val="ptvlı-Ĳ"/>
      <sheetName val="den bq"/>
      <sheetName val="G@1-1999"/>
      <sheetName val="QTOAN"/>
      <sheetName val="PTVT"/>
      <sheetName val="BP"/>
      <sheetName val="BP1"/>
      <sheetName val="KL1"/>
      <sheetName val="THKP1"/>
      <sheetName val="THBP"/>
      <sheetName val="NC-M"/>
      <sheetName val="GS"/>
      <sheetName val="DLD"/>
      <sheetName val="KP"/>
      <sheetName val="TTVD"/>
      <sheetName val="LMT"/>
      <sheetName val="GLMAT"/>
      <sheetName val="LMAT"/>
      <sheetName val="TT chung"/>
      <sheetName val="KHHGD"/>
      <sheetName val="TG"/>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PII&#10;"/>
      <sheetName val="Phan tich vat tu"/>
      <sheetName val="Tong hop vat tu"/>
      <sheetName val="Gia tri vat tu"/>
      <sheetName val="Chenh lech vat tu"/>
      <sheetName val="Chi phi van chuyen"/>
      <sheetName val="Gia giao VL den HT"/>
      <sheetName val="Gia VL den HT"/>
      <sheetName val="Don gia chi tiet"/>
      <sheetName val="Du thau"/>
      <sheetName val="Tong hop kinh phi"/>
      <sheetName val="Tu van Thiet ke"/>
      <sheetName val="QD 957-2009"/>
      <sheetName val="Cong van 1751"/>
      <sheetName val="Bang tra Chi phi khac"/>
      <sheetName val="Tong hop DTCT"/>
      <sheetName val="Tong hop CPTB"/>
      <sheetName val="Tong hop DT CPXD TH"/>
      <sheetName val="Tien do thi cong"/>
      <sheetName val="Bia ngoai"/>
      <sheetName val="Bia lot"/>
      <sheetName val="Thuyet minh"/>
      <sheetName val="Bia du toan"/>
      <sheetName val="Config"/>
      <sheetName val="Abutment"/>
      <sheetName val=" [1(L1)"/>
      <sheetName val="Bao cao KQTH quy hoach 135"/>
      <sheetName val="BANG KE CHI PHI THANG"/>
      <sheetName val="??€"/>
      <sheetName val="Tong hop DTXD CT"/>
      <sheetName val="Du toan XDCT"/>
      <sheetName val="Tong hop CPXD"/>
      <sheetName val="Tong hop CPK"/>
      <sheetName val="Tro giup"/>
      <sheetName val="Bao cao KQTH quy hoach 135??AA"/>
      <sheetName val="BANG KE CHI PHI THANG?$?!?AA¿?"/>
      <sheetName val="ptvli-?"/>
      <sheetName val="??????????? ??????!????????????"/>
      <sheetName val="?????????????????????_x0013_??`??A???"/>
      <sheetName val="NG KE CHI PHI THANG?$?!?AA¿?_x0008__x0008_"/>
      <sheetName val="???????????????????????????????"/>
      <sheetName val="V.lieu"/>
      <sheetName val="KH t_ 15u08"/>
      <sheetName val="ý_x0006___456"/>
      <sheetName val="gia nhan cong_x0008___XL4Test5_x0007___C47-"/>
      <sheetName val="__"/>
      <sheetName val="pt&#9;_x0008__x0010___"/>
      <sheetName val="-PII___KHTC 2004 _x000b___Bao cao Quy"/>
      <sheetName val=" _1(L1)"/>
      <sheetName val="BCK@TH"/>
      <sheetName val="? Ɛ?Segoe UI??????倂&#10;_x0005_Ŕ_x000f_⬡?_xffff_Choo"/>
      <sheetName val="DT-DÃS"/>
      <sheetName val="KH TC -2 Dၡ no聰 Cty"/>
      <sheetName val="?_x000b_?_x0001_?&#10;?_x0003_?_x000b_???_x000b_?_x0016_?_x000c_?_x0001_?_x000b_?_x0003_?"/>
      <sheetName val="D÷ liÖu"/>
      <sheetName val="GD!-2000"/>
      <sheetName val="-PII_KHTC 2004 _x000b_Bao cao Quy"/>
      <sheetName val="?&#9;??Segoe UI???????&#10;_x0005_R_x000f_????Choo"/>
      <sheetName val="Sheet2?Җ???????????ҙ?_x0004_??????ިҚ?"/>
      <sheetName val="KH thang )+10"/>
      <sheetName val="ý_x0006_?456"/>
      <sheetName val="KH TC -2 D? no? Cty"/>
      <sheetName val="l + or Ctrl -)OView this docume"/>
      <sheetName val="?&amp;Add new account...?????????s­"/>
      <sheetName val="___________ ______!____________"/>
      <sheetName val="ptvli-_"/>
      <sheetName val="_______________________________"/>
      <sheetName val="NG KE CHI PHI THANG"/>
      <sheetName val="KH TC -2 D_ no_ Cty"/>
      <sheetName val="_&amp;Add new account..."/>
      <sheetName val="骀㵅庮椡খ�ၠ袔㉍⏁ ׫冄㘇ꚯ猈籉ǃ읉刲諉銝淏꧱仡ꗇ㌕䋍뛅뺠"/>
      <sheetName val="den_bu"/>
      <sheetName val="tong_hop_TD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esign data"/>
      <sheetName val="Stressed check"/>
      <sheetName val="Dead load"/>
      <sheetName val="Grillage Analysis"/>
      <sheetName val="Sheet1"/>
      <sheetName val="Load and Load Combination"/>
      <sheetName val="Load Summaries (2)"/>
      <sheetName val="Creep &amp;Shrinkage"/>
      <sheetName val="STRESSES"/>
      <sheetName val="DELTA Pe"/>
      <sheetName val="Deflection"/>
      <sheetName val="Capacity"/>
      <sheetName val="XL4Poppy"/>
      <sheetName val="Bored hole BH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NT-QUOT-#3"/>
      <sheetName val="COAT&amp;WRAP-QIOT-#3"/>
      <sheetName val="XL4Poppy"/>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Bia"/>
      <sheetName val="B.1 - TH"/>
      <sheetName val="B.2. TL,TD"/>
      <sheetName val="B.3 PT-CL"/>
      <sheetName val="B.3. NL,TS"/>
      <sheetName val="B.4.CN"/>
      <sheetName val="B.5. DV"/>
      <sheetName val="B.6 XNK"/>
      <sheetName val="B.7. GDDT"/>
      <sheetName val="B.8. LD,VH,YT,XH"/>
      <sheetName val="B.9. VDTPT"/>
      <sheetName val="B.10. NSNN"/>
      <sheetName val="B.11 PTDN"/>
      <sheetName val="12. DT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KH_Q1_Q2_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en"/>
      <sheetName val="mat"/>
      <sheetName val="cong"/>
      <sheetName val="vua"/>
      <sheetName val="rph"/>
      <sheetName val="gVL"/>
      <sheetName val="dtoan"/>
      <sheetName val="dtoan -ctiet"/>
      <sheetName val="dt-kphi"/>
      <sheetName val="dt-kphi (2)"/>
      <sheetName val="dt-kphi-ctiet"/>
      <sheetName val="bth-kphi"/>
      <sheetName val="XL4Poppy"/>
      <sheetName val="ktduong"/>
      <sheetName val="vl"/>
      <sheetName val="dg"/>
      <sheetName val="cu"/>
      <sheetName val="KTcau2004"/>
      <sheetName val="KT2004XL#moi"/>
      <sheetName val="denbu"/>
      <sheetName val="thop"/>
      <sheetName val="00000000"/>
      <sheetName val="Vatlieu"/>
      <sheetName val="He so"/>
      <sheetName val="PL Vua"/>
      <sheetName val="DPD"/>
      <sheetName val="DgDuong"/>
      <sheetName val="dgmo-tru"/>
      <sheetName val="dgdam"/>
      <sheetName val="Dam-Mo-Tru"/>
      <sheetName val="Sheet1"/>
      <sheetName val="DTDuong"/>
      <sheetName val="GTXLc"/>
      <sheetName val="CPXLk"/>
      <sheetName val="KPTH"/>
      <sheetName val="Bang KL ket cau"/>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KluongKm2,4"/>
      <sheetName val="B.cao"/>
      <sheetName val="T.tiet"/>
      <sheetName val="T.N"/>
      <sheetName val="YEU TO CONG"/>
      <sheetName val="TD 3DIEM"/>
      <sheetName val="TD 2DIEM"/>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TSCD DUNG CHUNG "/>
      <sheetName val="KHKHAUHAOTSCHUNG"/>
      <sheetName val="TSCDTOAN NHA MAY"/>
      <sheetName val="CPSXTOAN BO SP"/>
      <sheetName val="PBCPCHUNG CHO CAC DTUONG"/>
      <sheetName val="dn"/>
      <sheetName val="DU TOAN"/>
      <sheetName val="CHI TIET"/>
      <sheetName val="KLnt"/>
      <sheetName val="PHAN TIC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solieu"/>
      <sheetName val="PLV"/>
      <sheetName val="Dongia"/>
      <sheetName val="DTCTtaluy"/>
      <sheetName val="KLDGTT&lt;120%"/>
      <sheetName val="PL2"/>
      <sheetName val="DTnen"/>
      <sheetName val="PL"/>
      <sheetName val="TH"/>
      <sheetName val="THKL nghiemthu"/>
      <sheetName val="DTCTtaluy (2)"/>
      <sheetName val="KLDGTT&lt;120% (2)"/>
      <sheetName val="TH (2)"/>
      <sheetName val="XXXXXXX0"/>
      <sheetName val="XXXXXXX1"/>
      <sheetName val="20000000"/>
      <sheetName val="30000000"/>
      <sheetName val="XN79"/>
      <sheetName val="CTMT"/>
      <sheetName val=""/>
      <sheetName val="may"/>
      <sheetName val="Vatlieu cau"/>
      <sheetName val="cau DS11"/>
      <sheetName val="cau DS12"/>
      <sheetName val="THCDS12"/>
      <sheetName val="dgcau"/>
      <sheetName val="THCDS11"/>
      <sheetName val="DGCT"/>
      <sheetName val="DGCong"/>
      <sheetName val="nhancong"/>
      <sheetName val="KL"/>
      <sheetName val="TO HUNG"/>
      <sheetName val="CONGNHAN NE"/>
      <sheetName val="XINGUYEP"/>
      <sheetName val="TH331"/>
      <sheetName val="dt-iphi"/>
      <sheetName val="Don gia chi tiet"/>
      <sheetName val="Du thau"/>
      <sheetName val="Tro giup"/>
      <sheetName val="NhapSl"/>
      <sheetName val="Nluc"/>
      <sheetName val="Tohop"/>
      <sheetName val="KT_Tthan"/>
      <sheetName val="Tra_TTTD"/>
      <sheetName val="ìtoan"/>
      <sheetName val="Kluong"/>
      <sheetName val="Giatri"/>
      <sheetName val="rph (2)"/>
      <sheetName val="dap"/>
      <sheetName val="gpmb"/>
      <sheetName val="dt-kphi-iso-tong"/>
      <sheetName val="dt-kphi-iso-ctiet"/>
      <sheetName val="ptvl0-1"/>
      <sheetName val="0-1"/>
      <sheetName val="ptvl4-5"/>
      <sheetName val="4-5"/>
      <sheetName val="ptvl3-4"/>
      <sheetName val="3-4"/>
      <sheetName val="ptvl2-3"/>
      <sheetName val="2-3"/>
      <sheetName val="vlcong"/>
      <sheetName val="ptvl1-2"/>
      <sheetName val="1-2"/>
      <sheetName val="Sheet3 (2)"/>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PL tham dinh"/>
      <sheetName val="THDT"/>
      <sheetName val="KSTK"/>
      <sheetName val="DTCT"/>
      <sheetName val="PTVL"/>
      <sheetName val="Bu VC"/>
      <sheetName val="luong"/>
      <sheetName val="PTDG"/>
      <sheetName val="40000000"/>
      <sheetName val="50000000"/>
      <sheetName val="60000000"/>
      <sheetName val="70000000"/>
      <sheetName val="80000000"/>
      <sheetName val="90000000"/>
      <sheetName val="a0000000"/>
      <sheetName val="DGCT_x0006_"/>
      <sheetName val="Phan tich don gia chi Uet"/>
      <sheetName val="Nhap don gia VL dia _x0003_?uong"/>
      <sheetName val="Sheet_x0001_1"/>
      <sheetName val="FPPN"/>
      <sheetName val="CHI?TIET"/>
      <sheetName val="ESTI."/>
      <sheetName val="DI-ESTI"/>
      <sheetName val="gia"/>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CRC"/>
      <sheetName val="GIATRI-DAILY"/>
      <sheetName val="NVBH KHAC"/>
      <sheetName val="NVBH HOAN"/>
      <sheetName val="TONKHODAILY"/>
      <sheetName val="tra-vat-lieu"/>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dam"/>
      <sheetName val="Mocantho"/>
      <sheetName val="MoQL91"/>
      <sheetName val="tru"/>
      <sheetName val="10mduongsaumo"/>
      <sheetName val="ctt"/>
      <sheetName val="thanmkhao"/>
      <sheetName val="monho"/>
      <sheetName val="HK1"/>
      <sheetName val="HK2"/>
      <sheetName val="CANAM"/>
      <sheetName val="P3-PanAn-Factored"/>
      <sheetName val="?Ё????䀤_x0001_????䀶_x0001_?晦晦晦䀙_x0001_????㿰_x0001_H-?ਈ?"/>
      <sheetName val="T1"/>
      <sheetName val="T2"/>
      <sheetName val="T3"/>
      <sheetName val="T4"/>
      <sheetName val="T5"/>
      <sheetName val="T6"/>
      <sheetName val="T7"/>
      <sheetName val="T8"/>
      <sheetName val="T9"/>
      <sheetName val="T10"/>
      <sheetName val="T11"/>
      <sheetName val="T12"/>
      <sheetName val="t1.3"/>
      <sheetName val="GiaVL"/>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bao cao ngay 13-02"/>
      <sheetName val="CBG"/>
      <sheetName val="tuong"/>
      <sheetName val="She?t9"/>
      <sheetName val="TT_35NH"/>
      <sheetName val="CTC_x000f_NG_02"/>
      <sheetName val="_x0004_GCong"/>
      <sheetName val="sut&lt;1 0"/>
      <sheetName val="SPL4"/>
      <sheetName val="dv-kphi-cviet"/>
      <sheetName val="bvh-kphi"/>
      <sheetName val="PCCPCHUNG CHO CAC DTUONG"/>
      <sheetName val="Piers of Main Flyower (1)"/>
      <sheetName val="`u lun"/>
      <sheetName val="Du toan chi tiet?coc nuoc"/>
      <sheetName val="ctTBA"/>
      <sheetName val="PTCT"/>
      <sheetName val="coc duc"/>
      <sheetName val="nhan cong"/>
      <sheetName val="Du_lieu"/>
      <sheetName val="tai"/>
      <sheetName val="hoang"/>
      <sheetName val="hoang (2)"/>
      <sheetName val="hoang (3)"/>
      <sheetName val="Nhap don gia VL dia _x0003_"/>
      <sheetName val="CHI"/>
      <sheetName val="NHTN"/>
      <sheetName val="QLDD"/>
      <sheetName val="Moi truong"/>
      <sheetName val="KHĐ"/>
      <sheetName val="Số liệu"/>
      <sheetName val="TKKYI"/>
      <sheetName val="TKKYII"/>
      <sheetName val="Tổng hợp theo học sinh"/>
      <sheetName val="XL4Test5 (2)"/>
      <sheetName val="?????_x0001_?????_x0001_H-???????_x0001_?????_x0001_???"/>
      <sheetName val="ma-pt"/>
      <sheetName val="PBCPCHUNG CHO CAC _x0007_{WÑNG"/>
      <sheetName val="IBASE"/>
      <sheetName val="Dbþgia"/>
      <sheetName val="Phan tich don gia chi ˆUet"/>
      <sheetName val="dtct cong"/>
      <sheetName val="TN"/>
      <sheetName val="ND"/>
      <sheetName val="Khu xu ly nuoc THiep-XD"/>
      <sheetName val="0??ﱸ͕?_x0004_??????͕????????列͕??_x0013_???"/>
      <sheetName val="Ё?䀤_x0001_?䀶_x0001_?晦晦晦䀙_x0001_?㿰_x0001_H-?ਈ?ꏗ㵰휊䀁_x0001_?尩슏⣵䀂"/>
      <sheetName val="Ё"/>
      <sheetName val="???_x0001_??_x0001_?????_x0001_??_x0001_H-???????_x0001_?????"/>
      <sheetName val="?"/>
      <sheetName val="????_x0001_"/>
      <sheetName val="3cau"/>
      <sheetName val="266+623"/>
      <sheetName val="TXL(266+623"/>
      <sheetName val="DDCT"/>
      <sheetName val="M"/>
      <sheetName val="vln"/>
      <sheetName val="IN__x000e_X"/>
      <sheetName val="She%t11"/>
      <sheetName val="Nhap don gia VL dia áhuong"/>
      <sheetName val="uong mot ngay cong xay lap"/>
      <sheetName val="Box-Girder"/>
      <sheetName val="????_x0001_??_x0001_H-???????_x0001_?????_x0001_?"/>
      <sheetName val="NHAP"/>
      <sheetName val="Giai trinh"/>
      <sheetName val="GTGT"/>
      <sheetName val="Mua vao TT"/>
      <sheetName val="Mua vao GTGT"/>
      <sheetName val="Bra"/>
      <sheetName val="BC HDon"/>
      <sheetName val="BC HDon Qui"/>
      <sheetName val="KE KHAI HDONG"/>
      <sheetName val="Recovered_Sheet1"/>
      <sheetName val="Recovered_Sheet2"/>
      <sheetName val="She"/>
      <sheetName val="Du toan chi tiet"/>
      <sheetName val="md5!-52"/>
      <sheetName val="coctuatrenda"/>
      <sheetName val="Thuc thanh"/>
      <sheetName val="Don g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vua???????????韘࿊?_x0004_??????酐࿊?????"/>
      <sheetName val="???????_x0001_?????_x0001_?????_x0001_?????_x0001_H-???"/>
      <sheetName val="dt-kphi-ÿÿo-ctiet"/>
      <sheetName val="10mduongsa{ío"/>
      <sheetName val="Eodule1"/>
      <sheetName val="CDPS"/>
      <sheetName val="Sheet3ٺ_x0001_2)"/>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Giathanh1m3BT"/>
      <sheetName val="fej"/>
      <sheetName val="DT1__x0010_3"/>
      <sheetName val="DGKE_00"/>
      <sheetName val="P4-T`nAn-Factored"/>
      <sheetName val="_"/>
      <sheetName val="_____x0001_"/>
      <sheetName val="Pier"/>
      <sheetName val="Pile"/>
      <sheetName val="ptvì0-1"/>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Piers of Main Flylyer (1)"/>
      <sheetName val="NVBH(HOAN"/>
      <sheetName val="dt-cphi-ctieT"/>
      <sheetName val="[dtTKKT-98-106.xlsၝTHCDS11"/>
      <sheetName val="[dtTKKT-98-106.xls?THCDS11"/>
      <sheetName val="TinhToan"/>
      <sheetName val="Tuong-ٺ_x0001_an"/>
      <sheetName val="tra?????±@Z"/>
      <sheetName val="??????????_x0013_???????????????_x001f_[dtT"/>
      <sheetName val="CHI TI??"/>
      <sheetName val="TD &quot;DIEM"/>
      <sheetName val="COC KHOAN0T5"/>
      <sheetName val="T_x0004_ 3DIEM"/>
      <sheetName val="Rheet10"/>
      <sheetName val="KLD_x0007_TT&lt;120%"/>
      <sheetName val="DG೼�_02"/>
      <sheetName val="CPVUE_03"/>
      <sheetName val="dt-k0hi (2)"/>
      <sheetName val="DT_x0003_T_02"/>
      <sheetName val="0"/>
      <sheetName val="S²??2"/>
      <sheetName val="T²??8-49"/>
      <sheetName val="INV"/>
      <sheetName val="XXXXXXX2"/>
      <sheetName val="XXXXXXX3"/>
      <sheetName val="XXXXXXX4"/>
      <sheetName val="Sheet1 (3)"/>
      <sheetName val="Sheet1 (2)"/>
      <sheetName val="YE2?? CONG"/>
      <sheetName val="Load"/>
      <sheetName val="S? li?u"/>
      <sheetName val="T?ng h?p theo h?c sinh"/>
      <sheetName val="???_x0001_??_x0001_?????_x0001_??_x0001_H-???"/>
      <sheetName val="____x0001____x0001_______x0001____x0001_H-___"/>
      <sheetName val="dt-kphi_x0010_øÿet"/>
      <sheetName val="NKC"/>
      <sheetName val="SoCaiT"/>
      <sheetName val="THDU"/>
      <sheetName val="ma_pt"/>
      <sheetName val="DGAT_02"/>
      <sheetName val="vua?韘࿊?_x0004_?酐࿊?須࿊?_x0004_?_x0016_[dtTKKT-98-10"/>
      <sheetName val="t1_3"/>
      <sheetName val="Don_gia_chi_tiet"/>
      <sheetName val="Du_thau"/>
      <sheetName val="Tro_giup"/>
      <sheetName val="Gca may Buu dien"/>
      <sheetName val="882"/>
      <sheetName val="Giamay"/>
      <sheetName val="DM_GVT"/>
      <sheetName val="May chuyen nganh"/>
      <sheetName val="TT06"/>
      <sheetName val="MTO REV.2(ARMOR)"/>
      <sheetName val="Nhatkychung"/>
      <sheetName val="Klu_x0016_4?DÀÀFN"/>
      <sheetName val="Phan_tich_don_gia_chi_Uet"/>
      <sheetName val="99AP1"/>
      <sheetName val="99AP2"/>
      <sheetName val="99AP3"/>
      <sheetName val="99AP4"/>
      <sheetName val="99AP5"/>
      <sheetName val="99AP6"/>
      <sheetName val="99AP7"/>
      <sheetName val="98AP1"/>
      <sheetName val="98AP2"/>
      <sheetName val="98AP3"/>
      <sheetName val="98AP4"/>
      <sheetName val="98AP5"/>
      <sheetName val="98AP6"/>
      <sheetName val="98AP7"/>
      <sheetName val="97AP1"/>
      <sheetName val="97AP2"/>
      <sheetName val="97AP3"/>
      <sheetName val="97AP4"/>
      <sheetName val="97AP5"/>
      <sheetName val="97AP6"/>
      <sheetName val="97AP7"/>
      <sheetName val="96AP1"/>
      <sheetName val="96AP2"/>
      <sheetName val="96AP3"/>
      <sheetName val="96AP4"/>
      <sheetName val="96AP5"/>
      <sheetName val="96AP6"/>
      <sheetName val="96AP7"/>
      <sheetName val="95AP1"/>
      <sheetName val="95AP2"/>
      <sheetName val="95AP3"/>
      <sheetName val="95AP4"/>
      <sheetName val="95AP5"/>
      <sheetName val="95AP6"/>
      <sheetName val="95AP7"/>
      <sheetName val="94AP1"/>
      <sheetName val="94AP2"/>
      <sheetName val="94AP3"/>
      <sheetName val="94AP4"/>
      <sheetName val="94AP5"/>
      <sheetName val="94AP6"/>
      <sheetName val="94AP7"/>
      <sheetName val="93AP1"/>
      <sheetName val="93AP2"/>
      <sheetName val="93AP3"/>
      <sheetName val="93AP4"/>
      <sheetName val="93AP5"/>
      <sheetName val="93AP6"/>
      <sheetName val="93AP7"/>
      <sheetName val="92AP1"/>
      <sheetName val="KLDGTT&lt;1ü_x000c_??(2)"/>
      <sheetName val="LO 5&#9;"/>
      <sheetName val="TH_11"/>
      <sheetName val="D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p1L-l=21m"/>
      <sheetName val="thang 2"/>
      <sheetName val="thang 3"/>
      <sheetName val="thang 4"/>
      <sheetName val="thang 5"/>
      <sheetName val="BG ENGLISH"/>
      <sheetName val="SQTMat"/>
      <sheetName val="CPMAY"/>
      <sheetName val="QTOAN V.TU"/>
      <sheetName val="BKE VTU"/>
      <sheetName val="CPNC"/>
      <sheetName val="CPC"/>
      <sheetName val="TH CHI P"/>
      <sheetName val="T.K dngang"/>
      <sheetName val="TKHO"/>
      <sheetName val="SCT CNO"/>
      <sheetName val="SO BAN DAU"/>
      <sheetName val="B C.CONG"/>
      <sheetName val=" bangthanhtoanluonggiantiep"/>
      <sheetName val="BPTLGT cong "/>
      <sheetName val="LGTIEP"/>
      <sheetName val="LTDUONG"/>
      <sheetName val="LUONGTT"/>
      <sheetName val="BTHL"/>
      <sheetName val="BTH C.PHI"/>
      <sheetName val="Ctacphi"/>
      <sheetName val="BTHCPHat"/>
      <sheetName val=" QUY XH"/>
      <sheetName val="CDoan"/>
      <sheetName val="BCQTCdoan"/>
      <sheetName val="XL4Test5"/>
      <sheetName val="Xuly Data"/>
      <sheetName val="B-B"/>
      <sheetName val="Analysis"/>
      <sheetName val="C-C"/>
      <sheetName val="D-D"/>
      <sheetName val="Detailed for Breakdown"/>
      <sheetName val="T5-06"/>
      <sheetName val="phu my"/>
      <sheetName val="BTH C.@HI"/>
      <sheetName val="GVL"/>
      <sheetName val="Ca may"/>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VL"/>
      <sheetName val="CAU"/>
      <sheetName val="cong"/>
      <sheetName val="atgt"/>
      <sheetName val="mat"/>
      <sheetName val="nen"/>
      <sheetName val="phucap"/>
      <sheetName val="vua"/>
      <sheetName val="dap"/>
      <sheetName val="KLCONG"/>
      <sheetName val="dtctiet"/>
      <sheetName val="dt-thop"/>
      <sheetName val="gpmb"/>
      <sheetName val="th-kphi"/>
      <sheetName val="00000000"/>
      <sheetName val="1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Bang TH"/>
      <sheetName val="TTgia"/>
      <sheetName val="PTDG"/>
      <sheetName val="Gia"/>
      <sheetName val="Nhan cong"/>
      <sheetName val="vua"/>
      <sheetName val="BTN min"/>
      <sheetName val="BTN tho"/>
      <sheetName val="XL4Poppy"/>
      <sheetName val="DATA"/>
      <sheetName val="DIALOG"/>
      <sheetName val="Macro1"/>
      <sheetName val="Chiet tinh dz22"/>
      <sheetName val="Tong hop"/>
      <sheetName val="gVL"/>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Sheet1"/>
      <sheetName val="Sheet2"/>
      <sheetName val="Sheet3"/>
      <sheetName val="Sheet4"/>
      <sheetName val="Sheet5"/>
      <sheetName val="Sheet6"/>
      <sheetName val="Sheet7"/>
      <sheetName val="Sheet8"/>
      <sheetName val="Sheet9"/>
      <sheetName val="Sheet10"/>
      <sheetName val="EIRR&gt;1&lt;1"/>
      <sheetName val="EIRR&gt; 2"/>
      <sheetName val="EIRR&lt;2"/>
      <sheetName val="DONVIBAN"/>
      <sheetName val="NGU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Khai bao"/>
      <sheetName val="Tong Hop KL"/>
      <sheetName val="KL Don vi"/>
      <sheetName val="Danh sach Mong chiu luc"/>
      <sheetName val="KL_l2p"/>
      <sheetName val="KL_l2t"/>
      <sheetName val="KL_l1p"/>
      <sheetName val="KL_l1t"/>
      <sheetName val="00000000"/>
    </sheetNames>
    <sheetDataSet>
      <sheetData sheetId="0"/>
      <sheetData sheetId="1"/>
      <sheetData sheetId="2"/>
      <sheetData sheetId="3"/>
      <sheetData sheetId="4"/>
      <sheetData sheetId="5"/>
      <sheetData sheetId="6"/>
      <sheetData sheetId="7"/>
      <sheetData sheetId="8"/>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Load1"/>
      <sheetName val="Tile"/>
      <sheetName val="Properties"/>
      <sheetName val="drawing"/>
      <sheetName val="HS"/>
      <sheetName val="Tile1"/>
      <sheetName val="Check1"/>
      <sheetName val="Momen at transfer"/>
      <sheetName val="Stress at transfer"/>
      <sheetName val="Camber"/>
      <sheetName val="loss_Stress"/>
      <sheetName val="Congot-tubien"/>
      <sheetName val="Chart1"/>
      <sheetName val="load2"/>
      <sheetName val="KT_Momen"/>
      <sheetName val="Capacit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coc (2)"/>
      <sheetName val="bia"/>
      <sheetName val="Input Data"/>
      <sheetName val="Xuly Data (2)"/>
      <sheetName val="Xuly Data"/>
      <sheetName val="TPLTD"/>
      <sheetName val="THDinhM"/>
      <sheetName val="TohopDM"/>
      <sheetName val="THNL"/>
      <sheetName val="DDinh"/>
      <sheetName val="Xamu"/>
      <sheetName val="Becoc"/>
      <sheetName val="KNCLC"/>
      <sheetName val="CVI"/>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put"/>
      <sheetName val="Cover Sheet"/>
      <sheetName val="Earth Pres."/>
      <sheetName val="Load Com."/>
      <sheetName val="Noi Luc"/>
      <sheetName val="Pile Cap.-Po"/>
      <sheetName val="Pile Cap. - Pv"/>
      <sheetName val="XL4Poppy"/>
      <sheetName val="Design data"/>
      <sheetName val="Stressed chec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CABLE"/>
      <sheetName val="MTO REV.0"/>
      <sheetName val="VENDOR-QUOTES"/>
      <sheetName val="SUM REV.0"/>
      <sheetName val="SUM-BQ"/>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Tong San luong"/>
      <sheetName val="TQT"/>
      <sheetName val="Tong Quyettoan"/>
      <sheetName val="Quyettoan 2001"/>
      <sheetName val="TT tam ung"/>
      <sheetName val="QT thue 2001"/>
      <sheetName val="P bo CPC 2001"/>
      <sheetName val="PB KHTS 2001"/>
      <sheetName val="Dieuchinh thueVAT"/>
      <sheetName val="XL4Poppy"/>
      <sheetName val="THUTHAU99"/>
      <sheetName val="THUTHAU6T_2000"/>
      <sheetName val="THUTHAU_QuyIII_2000"/>
      <sheetName val="Yaly"/>
      <sheetName val="THUTHAU_Nam_2000"/>
      <sheetName val="Soconnop_nam2000"/>
      <sheetName val="THUTHAU_Nam 2000"/>
      <sheetName val="B chinh 6 thang nam 2001"/>
      <sheetName val="B chinh Q3  nam 2001 "/>
      <sheetName val="SD1"/>
      <sheetName val="SD2"/>
      <sheetName val="SD4"/>
      <sheetName val="SD6"/>
      <sheetName val="SD7"/>
      <sheetName val="SD8"/>
      <sheetName val="SD9"/>
      <sheetName val="SD10"/>
      <sheetName val="SD12"/>
      <sheetName val="SD12 (2)"/>
      <sheetName val="Tv"/>
      <sheetName val="Bang ke cac CT"/>
      <sheetName val="000"/>
      <sheetName val="XX0"/>
      <sheetName val="XXX"/>
      <sheetName val="Dong Dau"/>
      <sheetName val="Sau dong"/>
      <sheetName val="Ma xa"/>
      <sheetName val="Me tri"/>
      <sheetName val="My dinh"/>
      <sheetName val="Tong cong"/>
      <sheetName val="Sheet4"/>
      <sheetName val="Sheet5"/>
      <sheetName val="moma o 7+9"/>
      <sheetName val="Sheet2"/>
      <sheetName val="Sheet3"/>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Do K"/>
      <sheetName val="G hop"/>
      <sheetName val="DCTC"/>
      <sheetName val="T hop"/>
      <sheetName val="Sheet1"/>
      <sheetName val="TPHcat"/>
      <sheetName val="TPH da"/>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00000000"/>
      <sheetName val="10000000"/>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CBR"/>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tong hop"/>
      <sheetName val="phan tich DG"/>
      <sheetName val="gia vat lieu"/>
      <sheetName val="gia xe may"/>
      <sheetName val="gia nhan cong"/>
      <sheetName val="Quang Tri"/>
      <sheetName val="TTHue"/>
      <sheetName val="Da Nang"/>
      <sheetName val="Quang Nam"/>
      <sheetName val="Quang Ngai"/>
      <sheetName val="TH DH-QN"/>
      <sheetName val="KP HD"/>
      <sheetName val="DB HD"/>
      <sheetName val="TH"/>
      <sheetName val="ThietKe"/>
      <sheetName val="HoSoMT"/>
      <sheetName val="GiamSat"/>
      <sheetName val="ThamDinhTKKT"/>
      <sheetName val="ThamDinhDT"/>
      <sheetName val="QLDA"/>
      <sheetName val="TM"/>
      <sheetName val="TM (2)"/>
      <sheetName val="KPTH"/>
      <sheetName val="KPTH (2)"/>
      <sheetName val="Noi Suy"/>
      <sheetName val="Bia (2)"/>
      <sheetName val="Gia NC"/>
      <sheetName val="00000001"/>
      <sheetName val="00000002"/>
      <sheetName val="20000000"/>
      <sheetName val="30000000"/>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LUY KE LO Hang"/>
      <sheetName val="Ng - 01"/>
      <sheetName val="Ng- 02"/>
      <sheetName val="Ng-03"/>
      <sheetName val="Ng - 04"/>
      <sheetName val="Ng - 05"/>
      <sheetName val="Ng - 06"/>
      <sheetName val="Ng - 07"/>
      <sheetName val="Ng - 08"/>
      <sheetName val="Ng - 9"/>
      <sheetName val="Ng - 10"/>
      <sheetName val="NG - 11"/>
      <sheetName val="NG - 12"/>
      <sheetName val="NG - 13"/>
      <sheetName val="NG - 14"/>
      <sheetName val="NG -15"/>
      <sheetName val="NG - 16"/>
      <sheetName val="Sheet16"/>
      <sheetName val="Sheet15"/>
      <sheetName val="Sheet14"/>
      <sheetName val="Sheet13"/>
      <sheetName val="Sheet12"/>
      <sheetName val="Sheet11"/>
      <sheetName val="Sheet10"/>
      <sheetName val="Sheet9"/>
      <sheetName val="Sheet8"/>
      <sheetName val="Sheet7"/>
      <sheetName val="Sheet6"/>
      <sheetName val="KHNN"/>
      <sheetName val="DPRRtm"/>
      <sheetName val="CT"/>
      <sheetName val="CLVL"/>
      <sheetName val="du tru di BT,TV,BPhuoc1"/>
      <sheetName val="[99Q3299(REV.0).xlsÝK253 AC"/>
      <sheetName val="TK331A"/>
      <sheetName val="TK131B"/>
      <sheetName val="TK131A"/>
      <sheetName val="TK 331c1"/>
      <sheetName val="TK331C"/>
      <sheetName val="CT331-2003"/>
      <sheetName val="CT 331"/>
      <sheetName val="CT131-2003"/>
      <sheetName val="CT 131"/>
      <sheetName val="TK331B"/>
      <sheetName val="TK 1331"/>
      <sheetName val="BKe Von vay"/>
      <sheetName val="CP "/>
      <sheetName val="NK Chung"/>
      <sheetName val="So cai"/>
      <sheetName val="NK Thu -Chi"/>
      <sheetName val="SQTM"/>
      <sheetName val="DKCtu"/>
      <sheetName val="CtuGso"/>
      <sheetName val="BCTC"/>
      <sheetName val="Tdoi HD"/>
      <sheetName val="40000000"/>
      <sheetName val="50000000"/>
      <sheetName val="60000000"/>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MTO REV_0"/>
      <sheetName val="LUONG1"/>
      <sheetName val="Khoan khau tru"/>
      <sheetName val="cac khoan nop"/>
      <sheetName val="Doan phi CD"/>
      <sheetName val="Tro giup CN"/>
      <sheetName val="QTOAN C.T"/>
      <sheetName val="B.PPL"/>
      <sheetName val="Hop don vi"/>
      <sheetName val="XIN T.TOAN CPC"/>
      <sheetName val="Luong ranh PL"/>
      <sheetName val="Luong noi TPL"/>
      <sheetName val="CAP PHAT LUONG"/>
      <sheetName val="DTCT"/>
      <sheetName val="PTVT"/>
      <sheetName val="THDT"/>
      <sheetName val="THVT"/>
      <sheetName val="THGT"/>
      <sheetName val="Ha Thanh"/>
      <sheetName val="Quang T2i"/>
      <sheetName val="Quang Ngaa"/>
      <sheetName val="TL kenh Hon Cut"/>
      <sheetName val="Hon Soi"/>
      <sheetName val="BD52"/>
      <sheetName val="Coc 52"/>
      <sheetName val="BD225"/>
      <sheetName val="Coc 225"/>
      <sheetName val="K243 K98"/>
      <sheetName val="_x000b_255"/>
      <sheetName val=""/>
      <sheetName val="DSKH HN"/>
      <sheetName val="NKY "/>
      <sheetName val="DS-TT"/>
      <sheetName val=" HN NHAP"/>
      <sheetName val="KHO HN"/>
      <sheetName val="CNO "/>
      <sheetName val="Cham cong (5)"/>
      <sheetName val="Duong cong?vu hcm (7;) (2)"/>
      <sheetName val="km341+1077 -km341+!177.61"/>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t 24-11"/>
      <sheetName val="DG"/>
      <sheetName val="BTH"/>
      <sheetName val="VLQI-2005"/>
      <sheetName val="00000003"/>
      <sheetName val="SD12?(2)"/>
      <sheetName val="VAY"/>
      <sheetName val="Bom"/>
      <sheetName val="Chart1"/>
      <sheetName val="thang1"/>
      <sheetName val="99Q3299(REV.0)"/>
      <sheetName val="CATHODIC PROTEATION"/>
      <sheetName val="thu"/>
      <sheetName val="chi"/>
      <sheetName val="tra"/>
      <sheetName val="ThuT9"/>
      <sheetName val="131chien"/>
      <sheetName val="chi T10"/>
      <sheetName val="Chi T8,T9"/>
      <sheetName val="Chi7"/>
      <sheetName val="DT"/>
      <sheetName val="CP"/>
      <sheetName val="BCT6"/>
      <sheetName val="THUTHAU6Tџ2000"/>
      <sheetName val="Gia VÌ"/>
      <sheetName val="Chu Anh"/>
      <sheetName val="111"/>
      <sheetName val="Anh Duc"/>
      <sheetName val="Quy luong"/>
      <sheetName val="Tien luong"/>
      <sheetName val="Phan tich"/>
      <sheetName val="Kinh phi"/>
      <sheetName val="Chenh lech"/>
      <sheetName val="TH phan dien"/>
      <sheetName val="Tong hop PXL"/>
      <sheetName val="Van chuyen"/>
      <sheetName val="TH toan bo"/>
      <sheetName val="KP phan dien"/>
      <sheetName val="Phan nuoc"/>
      <sheetName val="TH phan nuoc"/>
      <sheetName val="Kinh phi TDCD"/>
      <sheetName val="Phan tich TDCD"/>
      <sheetName val="Chen lech TDCD"/>
      <sheetName val="Tong hop TDCD"/>
      <sheetName val="Sheet17"/>
      <sheetName val="Sheet18"/>
      <sheetName val="Sheet19"/>
      <sheetName val="Sheet20"/>
      <sheetName val="Sheet21"/>
      <sheetName val="Sheet22"/>
      <sheetName val="Sheet23"/>
      <sheetName val="Sheet24"/>
      <sheetName val="Sheet25"/>
      <sheetName val="km346£}0-km346+240 (2)"/>
      <sheetName val="Nhieu"/>
      <sheetName val="Dung"/>
      <sheetName val="Dung T"/>
      <sheetName val="Bao tuoi tre"/>
      <sheetName val="Tu liem"/>
      <sheetName val="UBDTMN"/>
      <sheetName val="Ban Cde"/>
      <sheetName val="Thach"/>
      <sheetName val="Duong"/>
      <sheetName val="PHBCTU"/>
      <sheetName val="Khac"/>
      <sheetName val="Chi tiet"/>
      <sheetName val="31.3.03"/>
      <sheetName val="PT"/>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 bdca3"/>
      <sheetName val=" BDA3"/>
      <sheetName val="CHAM CONG  nam2004"/>
      <sheetName val="CA 3 &amp; DOC HAI 04"/>
      <sheetName val=" BVCQ"/>
      <sheetName val=" BVBH"/>
      <sheetName val=" BVPXL"/>
      <sheetName val="khd"/>
      <sheetName val="t1003-t104"/>
      <sheetName val="03"/>
      <sheetName val="02"/>
      <sheetName val="H-QN???????????줔Ư?_x0004_??????圌Ư????"/>
      <sheetName val="ThanhcoSONTAY"/>
      <sheetName val="Thanhco tong hop"/>
      <sheetName val="Truong Ba Trai(xong)"/>
      <sheetName val="QL32Tranh ST"/>
      <sheetName val="NGUYEN VAN TROI Goi3"/>
      <sheetName val="Nut GT D.Anh Troi (xong)"/>
      <sheetName val="B.xung D.DanHoa-ThanhVan(xong)"/>
      <sheetName val="Cai tao ben Tro(xong)"/>
      <sheetName val="Dien Tien phong (Bx)"/>
      <sheetName val="Cong Tan My"/>
      <sheetName val="Tong hop(Chinh)"/>
      <sheetName val="De Ta Lo(Xong)"/>
      <sheetName val="Duong 79 - Goi 3 nt"/>
      <sheetName val="tde"/>
      <sheetName val="tong"/>
      <sheetName val="Lamson"/>
      <sheetName val="Duong 79-Goi 3 sap xep"/>
      <sheetName val="Duong79-Goi3BS2004"/>
      <sheetName val="Duong 79 - Goi 3"/>
      <sheetName val="D_x0003_T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GTXL"/>
      <sheetName val="PCD"/>
      <sheetName val="THKL"/>
      <sheetName val="DTCT"/>
      <sheetName val="DGCT"/>
      <sheetName val="BGVL"/>
      <sheetName val="NC"/>
      <sheetName val="XM"/>
      <sheetName val="XXXXXXXX"/>
      <sheetName val="XL4Poppy"/>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ND"/>
      <sheetName val="TN"/>
      <sheetName val="THN"/>
      <sheetName val="CAMAY"/>
      <sheetName val="VL"/>
      <sheetName val="NHANCONGduong"/>
      <sheetName val="Nhan cong cong"/>
      <sheetName val="VUA"/>
      <sheetName val="HSO"/>
      <sheetName val="Phatsinh"/>
      <sheetName val="KHTT"/>
      <sheetName val="00000000"/>
      <sheetName val="10000000"/>
      <sheetName val="20000000"/>
      <sheetName val="30000000"/>
      <sheetName val="XL4Poppy"/>
      <sheetName val="XL4Poppy (2)"/>
      <sheetName val="NHALCONGduong"/>
      <sheetName val="Congty"/>
      <sheetName val="VPPN"/>
      <sheetName val="XN74"/>
      <sheetName val="XN54"/>
      <sheetName val="XN33"/>
      <sheetName val="NK96"/>
      <sheetName val="XL4Test5"/>
      <sheetName val="Sheet1"/>
      <sheetName val="Sheet2"/>
      <sheetName val="Sheet3"/>
      <sheetName val="Nhan cong`#/.g"/>
      <sheetName val="CHTT"/>
      <sheetName val="N6"/>
      <sheetName val="PHU XUAN"/>
      <sheetName val="PHU XUAN (2)"/>
      <sheetName val="TRAN-TRUONGXUAN"/>
      <sheetName val="TRAN-TRUONGXUAN (2)"/>
      <sheetName val="QLO28"/>
      <sheetName val="tinhlo10"/>
      <sheetName val="HOA AN (2)"/>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CTN"/>
      <sheetName val="XXXXXXXX"/>
      <sheetName val="NLANCONGduong"/>
      <sheetName val="ဳ0000000"/>
      <sheetName val="VaoMavaKL"/>
      <sheetName val="VaoSL"/>
      <sheetName val="KQPTVL"/>
      <sheetName val="KQPTVLNgang"/>
      <sheetName val="DMCTDoiDonVi"/>
      <sheetName val="CMa"/>
      <sheetName val="NC"/>
      <sheetName val="MTC"/>
      <sheetName val="XL_x0014_Poppy"/>
      <sheetName val="Tra_bang"/>
      <sheetName val="XL4Poppy (2䀁"/>
      <sheetName val="DTCT"/>
      <sheetName val="NHALCONGdu_x000f_ng"/>
      <sheetName val="Nha_x000e_ cong`#/.g"/>
      <sheetName val="DGduong"/>
      <sheetName val="PhatsiûÎ"/>
      <sheetName val="Tai khoan"/>
      <sheetName val="CTGS"/>
      <sheetName val="?0000000"/>
      <sheetName val="XL4Poppy (2?"/>
      <sheetName val="TT"/>
      <sheetName val="THM"/>
      <sheetName val="THAT"/>
      <sheetName val="THTN"/>
      <sheetName val="THGC"/>
      <sheetName val="GCTL"/>
      <sheetName val="TT35"/>
      <sheetName val="FHANCONGduong"/>
      <sheetName val="N`an cong cong"/>
      <sheetName val="DONGIA"/>
      <sheetName val="CHITIET"/>
      <sheetName val="GIAVL"/>
      <sheetName val="dongia (2)"/>
      <sheetName val="LKVL-CK-HT-GD1"/>
      <sheetName val="giathanh1"/>
      <sheetName val="THPDMoi  (2)"/>
      <sheetName val="gtrinh"/>
      <sheetName val="phuluc1"/>
      <sheetName val="TONG HOP VL-NC"/>
      <sheetName val="lam-moi"/>
      <sheetName val="TONGKE3p "/>
      <sheetName val="TH VL, NC, DDHT Thanhphuoc"/>
      <sheetName val="#REF"/>
      <sheetName val="thao-go"/>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Bang_tra"/>
      <sheetName val="gvl"/>
      <sheetName val="²??t4"/>
      <sheetName val="Chiet tinh dz35"/>
      <sheetName val="Sh_x0003_?t3"/>
      <sheetName val="Nhan cong`#_.g"/>
      <sheetName val="Nha_x000e_ cong`#_.g"/>
      <sheetName val="_0000000"/>
      <sheetName val="XL4Poppy (2_"/>
      <sheetName val="Cp&gt;10-Ln&lt;10"/>
      <sheetName val="Ln&lt;20"/>
      <sheetName val="EIRR&gt;1&lt;1"/>
      <sheetName val="EIRR&gt; 2"/>
      <sheetName val="EIRR&lt;2"/>
      <sheetName val="NHALCOJGduong"/>
      <sheetName val="TPAN-TRUONGXUAN"/>
      <sheetName val="S(eet12"/>
      <sheetName val="TSCD"/>
      <sheetName val="Dieuchinh"/>
      <sheetName val="Nhan ckng cong"/>
      <sheetName val="10_x0010_00000"/>
      <sheetName val="XL4Pop0y (2)"/>
      <sheetName val="Nhan cong`_x0003_/.g"/>
      <sheetName val="NHANCONGduo.g"/>
      <sheetName val="²"/>
      <sheetName val="HE SO"/>
      <sheetName val="MTO REV.2(ARMOR)"/>
      <sheetName val="Coc 32 m(Cho mo)"/>
      <sheetName val="Sh_x0003_"/>
      <sheetName val="NHALÃONGduong"/>
      <sheetName val="Óheet1"/>
      <sheetName val="CÈTT"/>
      <sheetName val="TRAN-TÒUONGXUAN"/>
      <sheetName val="XXHXXXXX"/>
      <sheetName val="V!oSL"/>
      <sheetName val="ÄMCTDoiDonVi"/>
      <sheetName val="tra_vat_lieu"/>
      <sheetName val="vlieu"/>
      <sheetName val="Nhan_cong_cong"/>
      <sheetName val="XL4Poppy_(2)"/>
      <sheetName val="Nhan_cong`#/_g"/>
      <sheetName val="PHU_XUAN"/>
      <sheetName val="PHU_XUAN_(2)"/>
      <sheetName val="TRAN-TRUONGXUAN_(2)"/>
      <sheetName val="HOA_AN_(2)"/>
      <sheetName val="XL4Poppy_(2䀁"/>
      <sheetName val="XLPoppy"/>
      <sheetName val="N`an_cong_cong"/>
      <sheetName val="NHALCONGdung"/>
      <sheetName val="Nha_cong`#/_g"/>
      <sheetName val="KQPTRLNgang"/>
      <sheetName val="DTCP"/>
      <sheetName val="Nhan cong`_x0003__.g"/>
      <sheetName val="²__t4"/>
      <sheetName val="CLa"/>
      <sheetName val="tra-vat-lieu"/>
      <sheetName val="Chi phi khac 4.3KH-CP"/>
      <sheetName val="Shegt6"/>
      <sheetName val="Shget7"/>
      <sheetName val="Sjeet8"/>
      <sheetName val="Sheeu15"/>
      <sheetName val="XXXYXXXX"/>
      <sheetName val="XL4Test5S"/>
      <sheetName val="Overview"/>
      <sheetName val="Tra KS"/>
      <sheetName val="TRAN-TRUONG塅䕃⹌塅E(2)"/>
      <sheetName val="²??€t4"/>
      <sheetName val="????????"/>
      <sheetName val="???????? (2)"/>
      <sheetName val="???????? (2?"/>
      <sheetName val="Nhan_cong`#__g"/>
      <sheetName val="Nha_cong`#__g"/>
      <sheetName val="2000_x0010_000"/>
      <sheetName val="MTL$-INTER"/>
      <sheetName val="Sh_x0003__t3"/>
      <sheetName val="TRAN-TRUONG????E(2)"/>
      <sheetName val="chu chuong"/>
      <sheetName val="Chart1"/>
      <sheetName val="uniBase"/>
      <sheetName val="vniBase"/>
      <sheetName val="abcBase"/>
      <sheetName val="SUMMARY"/>
      <sheetName val="Sheet!3"/>
      <sheetName val="M_x0014_C"/>
      <sheetName val="DT32"/>
      <sheetName val="NEW-PANEL"/>
      <sheetName val="Phatsi��"/>
      <sheetName val="�??�t4"/>
      <sheetName val="XL4Poppy_(2?"/>
      <sheetName val="THPD ±µ_x0008_&quot;???"/>
      <sheetName val="T_NG HOP VL-NC TT"/>
      <sheetName val="HL4Poppy"/>
      <sheetName val="Nhatkychung"/>
      <sheetName val="Nhatkychung - cu"/>
      <sheetName val="Truot_nen"/>
      <sheetName val="Luong+may"/>
      <sheetName val="TRAN-TRUONG____E(2)"/>
      <sheetName val="²__€t4"/>
      <sheetName val="XL4Po`py (2?"/>
      <sheetName val="chiet tinh"/>
      <sheetName val="�__�t4"/>
      <sheetName val="chitimc"/>
      <sheetName val="Chiet_tinh_dz35"/>
      <sheetName val="N`an cgng cong"/>
      <sheetName val="XL4Poppy_(2_"/>
      <sheetName val="?_x0010_*???'"/>
      <sheetName val="CPTNo"/>
      <sheetName val="BXLDL"/>
      <sheetName val="XL4Po`py (2䀁"/>
      <sheetName val="Quan Ly Ban Ve TKTC"/>
      <sheetName val="CODE"/>
      <sheetName val="QMCT"/>
      <sheetName val="cvc"/>
      <sheetName val="DAMNEN KHONG HC"/>
      <sheetName val="DAM NEN HC"/>
      <sheetName val="nhan cong"/>
      <sheetName val="JD"/>
      <sheetName val="KKKKKKKK"/>
      <sheetName val="XL4Po`py (2_"/>
      <sheetName val="tuong"/>
      <sheetName val="_x0004_?"/>
      <sheetName val="2      0"/>
      <sheetName val="XXX೼?XXX"/>
      <sheetName val="S`eet13"/>
      <sheetName val="XL_x005F_x0014_Poppy"/>
      <sheetName val="NHALCONGdu_x005F_x000f_ng"/>
      <sheetName val="Nha_x005F_x000e_ cong`#_.g"/>
      <sheetName val="Parem"/>
      <sheetName val="???????? (2_"/>
      <sheetName val="KKKKKKKK (2)"/>
      <sheetName val="KKKKKKKK (2?"/>
      <sheetName val="KKKKKKKK (2_"/>
      <sheetName val="????????_(2)"/>
      <sheetName val="@SO"/>
      <sheetName val="XN'4"/>
      <sheetName val="FA-LISTING"/>
      <sheetName val="Input"/>
      <sheetName val="NHALCO_x000e_Gduong"/>
      <sheetName val="TTDN"/>
      <sheetName val="Phatsi??"/>
      <sheetName val="????t4"/>
      <sheetName val="?"/>
      <sheetName val="________BLDG"/>
      <sheetName val="²_x005F_x0000__x005F_x0000_t4"/>
      <sheetName val="bang tien luong"/>
      <sheetName val="????????_(2?"/>
      <sheetName val="X2.xls_x0002_??ND_x0002_"/>
      <sheetName val="[DT32.xls][DT32.xls]Nhan cong`#"/>
      <sheetName val="[DT32.xls][DT32.xls]Nha_x000e_ cong`#"/>
      <sheetName val="[DT32.xls][DT32.xls]Nhan cong`_x0003_"/>
      <sheetName val="[DT32.xls][DT32.xls]Nhan_cong`#"/>
      <sheetName val="[DT32.xls][DT32.xls]Nha_cong`#/"/>
      <sheetName val="[DT32.xls][DT32.xls][DT32.xls]N"/>
      <sheetName val="[DT32.xls]Nhan cong`#/.g"/>
      <sheetName val="[DT32.xls]Nha_x000e_ cong`#/.g"/>
      <sheetName val="[DT32.xls]Nhan cong`_x0003_/.g"/>
      <sheetName val="[DT32.xls]Nhan_cong`#/_g"/>
      <sheetName val="[DT32.xls]Nha_cong`#/_g"/>
      <sheetName val="Lç khoan LK1"/>
      <sheetName val="LME"/>
      <sheetName val="Aux"/>
      <sheetName val="Detailed"/>
      <sheetName val="Loading"/>
      <sheetName val="MTO REV.0"/>
      <sheetName val="?__?t4"/>
      <sheetName val="GTTBA"/>
      <sheetName val="__x0010______"/>
      <sheetName val="Cp_10_Ln_10"/>
      <sheetName val="Ln_20"/>
      <sheetName val="EIRR_1_1"/>
      <sheetName val="EIRR_ 2"/>
      <sheetName val="EIRR_2"/>
      <sheetName val="10_x005F_x0010_00000"/>
      <sheetName val="Nhan cong`_x005F_x0003__.g"/>
      <sheetName val="Sh_x005F_x0003_"/>
      <sheetName val="Sh_x005F_x0003__t3"/>
      <sheetName val="2000_x005F_x0010_000"/>
      <sheetName val="THPD ±µ_x0008_&quot;___"/>
      <sheetName val="________"/>
      <sheetName val="________ (2)"/>
      <sheetName val="________ (2_"/>
      <sheetName val="T.Tinh"/>
      <sheetName val="????????_(2_"/>
      <sheetName val="KKKKKKKK_(2)"/>
      <sheetName val="CHT_x0014_"/>
      <sheetName val="luong06"/>
      <sheetName val="XXX೼"/>
      <sheetName val="Phatsi__"/>
      <sheetName val="Pricing Notes"/>
      <sheetName val="O-B"/>
      <sheetName val="S-B"/>
      <sheetName val="V-B"/>
      <sheetName val="Sh_x005F_x0003__x005F_x0000_t3"/>
      <sheetName val="²_x005F_x0000__x005F_x0000_€t4"/>
      <sheetName val="M_x005F_x0014_C"/>
      <sheetName val="�_x005F_x0000__x005F_x0000_�t4"/>
      <sheetName val="Nha_x005F_x000e_ cong`#/.g"/>
      <sheetName val="Nhan cong`_x005F_x0003_/.g"/>
      <sheetName val="Sh_x005F_x0003_?t3"/>
      <sheetName val="PCDH-KMV"/>
      <sheetName val="Shemt10"/>
      <sheetName val="Tri_bang"/>
      <sheetName val="CT_x0002_?"/>
      <sheetName val="Sh_x0003_??????????_x0001_?뺔˖?_x0004_??????ᮼ˗????"/>
      <sheetName val="Girder"/>
      <sheetName val="KLHT"/>
      <sheetName val="XL_x005f_x0014_Poppy"/>
      <sheetName val="NHALCONGdu_x005f_x000f_ng"/>
      <sheetName val="Nha_x005f_x000e_ cong`#_.g"/>
      <sheetName val="10_x005f_x0010_00000"/>
      <sheetName val="Nhan cong`_x005f_x0003__.g"/>
      <sheetName val="²_x005f_x0000__x005f_x0000_t4"/>
      <sheetName val="Sh_x005f_x0003__x005f_x0000_t3"/>
      <sheetName val="Sh_x005f_x0003__t3"/>
      <sheetName val="Sh_x005f_x0003_"/>
      <sheetName val="2000_x005f_x0010_000"/>
      <sheetName val="²_x005f_x0000__x005f_x0000_€t4"/>
      <sheetName val="M_x005f_x0014_C"/>
      <sheetName val="�_x005f_x0000__x005f_x0000_�t4"/>
      <sheetName val="XL_x005f_x005f_x005f_x005F_x0014_Popp"/>
      <sheetName val="NHALCONGdu_x005f_x005f_x005f_x0"/>
      <sheetName val="Nha_x005f_x005f_x005f_x005F_x000e_ co"/>
      <sheetName val="10_x005f_x005f_x005f_x005F_x0010_0000"/>
      <sheetName val="Nhan cong`_x005f_x005f_x005f_x0"/>
      <sheetName val="²_x005f_x005f_x005f_x005F_x0000__x005"/>
      <sheetName val="Sh_x005f_x005f_x005f_x005F_x0003__x00"/>
      <sheetName val="Sh_x005f_x005f_x005f_x005F_x0003__t3"/>
      <sheetName val="Sh_x005f_x005f_x005f_x005F_x0003_"/>
      <sheetName val="2000_x005f_x005f_x005f_x005F_x0010_00"/>
      <sheetName val="M_x005f_x005f_x005f_x005F_x0014_C"/>
      <sheetName val="�_x005f_x005f_x005f_x005F_x0000__x005"/>
      <sheetName val="DOJGIA"/>
      <sheetName val="THKP"/>
      <sheetName val="_x005F_x0000__x005F_x0000__x005F_x0000__x005F_x0000__x0"/>
      <sheetName val="Gia vat tu"/>
      <sheetName val="____t4"/>
      <sheetName val="_"/>
      <sheetName val="XXX೼_XXX"/>
      <sheetName val="TD"/>
      <sheetName val="[DT32.xls]Nha_x005F_x000e_ cong`#/.g"/>
      <sheetName val="[DT32.xls]Nhan cong`_x005F_x0003_/.g"/>
      <sheetName val="TTDZ22"/>
      <sheetName val="X2.xls_x0002_"/>
      <sheetName val="_________(2)"/>
      <sheetName val="[DT32.xls][DT32.xls]Nha_x005F_x000e_ "/>
      <sheetName val="[DT32.xls][DT32.xls]Nhan cong`_"/>
      <sheetName val="Thuc thanh"/>
      <sheetName val="KHOANDC"/>
      <sheetName val="P¤To"/>
      <sheetName val="KS1"/>
      <sheetName val="KS3"/>
      <sheetName val="thag-go"/>
      <sheetName val="LEGEND"/>
      <sheetName val="ĐM-KHAC"/>
      <sheetName val="12-XLT11"/>
      <sheetName val="12.2-TBT11"/>
      <sheetName val="8.2-TBT10"/>
      <sheetName val="14.1-TBD12"/>
      <sheetName val="6.1-TBD10"/>
      <sheetName val="10.1-TBD11"/>
      <sheetName val="th"/>
      <sheetName val="Nhan_cong_cong1"/>
      <sheetName val="XL4Poppy_(2)1"/>
      <sheetName val="Nhan_cong`#/_g1"/>
      <sheetName val="PHU_XUAN1"/>
      <sheetName val="PHU_XUAN_(2)1"/>
      <sheetName val="TRAN-TRUONGXUAN_(2)1"/>
      <sheetName val="HOA_AN_(2)1"/>
      <sheetName val="XL4Poppy_(2䀁1"/>
      <sheetName val="dongia_(2)"/>
      <sheetName val="THPDMoi__(2)"/>
      <sheetName val="TONG_HOP_VL-NC"/>
      <sheetName val="TONGKE3p_"/>
      <sheetName val="TH_VL,_NC,_DDHT_Thanhphuoc"/>
      <sheetName val="DON_GIA"/>
      <sheetName val="t-h_HA_THE"/>
      <sheetName val="CHITIET_VL-NC-TT_-1p"/>
      <sheetName val="TONG_HOP_VL-NC_TT"/>
      <sheetName val="TH_XL"/>
      <sheetName val="CHITIET_VL-NC"/>
      <sheetName val="CHITIET_VL-NC-TT-3p"/>
      <sheetName val="KPVC-BD_"/>
      <sheetName val="N`an_cong_cong1"/>
      <sheetName val="Tai_khoan"/>
      <sheetName val="MTO_REV_2(ARMOR)"/>
      <sheetName val="HE_SO"/>
      <sheetName val="Sht3"/>
      <sheetName val="Nhan_ckng_cong"/>
      <sheetName val="1000000"/>
      <sheetName val="XL4Pop0y_(2)"/>
      <sheetName val="Nhan_cong`/_g"/>
      <sheetName val="Nhan_cong`#__g1"/>
      <sheetName val="EIRR&gt;_2"/>
      <sheetName val="NHANCONGduo_g"/>
      <sheetName val="2000000"/>
      <sheetName val="Sh?t3"/>
      <sheetName val="Sh"/>
      <sheetName val="Coc_32_m(Cho_mo)"/>
      <sheetName val="Nhan_cong`__g"/>
      <sheetName val="Tra_KS"/>
      <sheetName val="Sh_t3"/>
      <sheetName val="N`an_cgng_cong"/>
      <sheetName val="_x0004__"/>
      <sheetName val="CT -THVLNC"/>
      <sheetName val="XL4Poppy_(2?1"/>
      <sheetName val="Chiet_tinh_dz351"/>
      <sheetName val="XL4Poppy_(2_1"/>
      <sheetName val="Chi_phi_khac_4_3KH-CP"/>
      <sheetName val="DAMNEN_KHONG_HC"/>
      <sheetName val="DAM_NEN_HC"/>
      <sheetName val="Nhatkychung_-_cu"/>
      <sheetName val="chu_chuong"/>
      <sheetName val="XL4Po`py_(2?"/>
      <sheetName val="CHT"/>
      <sheetName val="_(2)1"/>
      <sheetName val="Quan_Ly_Ban_Ve_TKTC"/>
      <sheetName val="KKKKKKKK_(2?"/>
      <sheetName val="KKKKKKKK_(2_"/>
      <sheetName val="THPD_±µ&quot;"/>
      <sheetName val="T_NG_HOP_VL-NC_TT"/>
      <sheetName val="2______0"/>
      <sheetName val="XL4Po`py_(2䀁"/>
      <sheetName val="nhan_cong"/>
      <sheetName val="MC"/>
      <sheetName val="*'"/>
      <sheetName val="5%"/>
      <sheetName val="_x0010__"/>
      <sheetName val="_(2?1"/>
      <sheetName val="_(2_1"/>
      <sheetName val="KKKKKKKK_(2)1"/>
      <sheetName val="Nha_x005F_x000e__cong`#__g"/>
      <sheetName val="????????_(2)1"/>
      <sheetName val="XL4Po`py_(2_"/>
      <sheetName val="?*???'"/>
      <sheetName val="THPD_±µ&quot;???"/>
      <sheetName val="chiet_tinh"/>
      <sheetName val="NHALCOGduong"/>
      <sheetName val="bang_tien_luong"/>
      <sheetName val="______"/>
      <sheetName val="_________(2_"/>
      <sheetName val="X"/>
      <sheetName val="25D(1-10)"/>
      <sheetName val="_DT32.xls_Nhan cong`#_.g"/>
      <sheetName val="_DT32.xls_Nha_x000e_ cong`#_.g"/>
      <sheetName val="_DT32.xls_Nhan cong`_x0003__.g"/>
      <sheetName val="_DT32.xls_Nhan_cong`#__g"/>
      <sheetName val="_DT32.xls_Nha_cong`#__g"/>
      <sheetName val="_DT32.xls__DT32.xls_Nhan cong`#"/>
      <sheetName val="_DT32.xls__DT32.xls_Nha_x000e_ cong`#"/>
      <sheetName val="_DT32.xls__DT32.xls_Nhan cong`_x0003_"/>
      <sheetName val="_DT32.xls__DT32.xls_Nhan_cong`#"/>
      <sheetName val="_DT32.xls__DT32.xls__DT32.xls_N"/>
      <sheetName val="_DT32.xls__DT32.xls_Nha_cong`#_"/>
      <sheetName val="BL.A1.8-1350"/>
      <sheetName val="????_x0"/>
      <sheetName val="_x0010_*?'"/>
      <sheetName val="Cash Voucher"/>
      <sheetName val="OFFICE"/>
      <sheetName val="Jul"/>
      <sheetName val="Aug"/>
      <sheetName val="Sep"/>
      <sheetName val="Oct"/>
      <sheetName val="Nov"/>
      <sheetName val="Dec"/>
      <sheetName val="Jan"/>
      <sheetName val="Feb"/>
      <sheetName val="Mar"/>
      <sheetName val="Jun"/>
      <sheetName val="SILICATE"/>
      <sheetName val="THPD ±µ_x005F_x0008_&quot;"/>
      <sheetName val="THPD ±µ_x005F_x0008_&quot;___"/>
      <sheetName val="__x005F_x0010______"/>
      <sheetName val="[DT32.xls][DT32.xls]Nhan_cong`/"/>
      <sheetName val="[DT32.xls]Nhan_cong`#/_g1"/>
      <sheetName val="[DT32.xls]Nhan_cong`/_g"/>
      <sheetName val="BO 09"/>
      <sheetName val="Nha_x005f_x000e_ cong`#/.g"/>
      <sheetName val="Sh_x005f_x0003_?t3"/>
      <sheetName val="dtxl"/>
      <sheetName val="XL_x005f_x005f_x005f_x005F_x005f_x005"/>
      <sheetName val="Sh_x005f_x005f_x005f_x005F_x005f_x005"/>
      <sheetName val="Nha_x005f_x005f_x005f_x005F_x005f_x00"/>
      <sheetName val="IBASE"/>
      <sheetName val="Sh_x005f_x005f_x005f_x005F_x0003_?t3"/>
      <sheetName val="[DT32.xls]Nha_x005f_x000e_ cong"/>
      <sheetName val="Du_lieu"/>
      <sheetName val="KH-Q1,Q2,01"/>
      <sheetName val="Du toan"/>
      <sheetName val="Quantity"/>
      <sheetName val="Keothep"/>
      <sheetName val="tsc"/>
      <sheetName val="_DT32.xls_Nha_x005F_x000e_ cong`#_.g"/>
      <sheetName val="_DT32.xls_Nhan cong`_x005F_x0003__.g"/>
      <sheetName val="_DT32.xls__DT32.xls_Nha_x005F_x000e_ "/>
      <sheetName val="_DT32.xls__DT32.xls_Nhan cong`_"/>
      <sheetName val="XXX_"/>
      <sheetName val="TTVanChuy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Equipment (2)"/>
      <sheetName val="Cash-Flow-Estimates "/>
      <sheetName val="Payment"/>
      <sheetName val="Cash-Flow-Estimates  (2)"/>
      <sheetName val="Payment (2)"/>
      <sheetName val="General"/>
      <sheetName val="Monthly-Eq"/>
      <sheetName val="Equipment"/>
      <sheetName val="Equipment (128)"/>
      <sheetName val="Equipment (471)"/>
      <sheetName val="Equipment (246)"/>
      <sheetName val="Equipment (118)"/>
      <sheetName val="Agg-Require-118"/>
      <sheetName val="Agg-Require-471"/>
      <sheetName val="Agg-Require-246"/>
      <sheetName val="Agg-Require-128"/>
      <sheetName val="Agg-Require-General"/>
      <sheetName val="Agg-Require-Asphalt"/>
      <sheetName val="Culvert-crt"/>
      <sheetName val="Culvert"/>
      <sheetName val="Monthly-Power"/>
      <sheetName val="Equipment-Form"/>
      <sheetName val="Agg_Require_Asphalt"/>
      <sheetName val="TONGKE3p "/>
      <sheetName val="TDTKP"/>
      <sheetName val="Sheet2"/>
      <sheetName val="Tongke"/>
      <sheetName val=""/>
      <sheetName val="Monthdy-Eq"/>
      <sheetName val="nhan cong"/>
      <sheetName val="Equipment_(2)"/>
      <sheetName val="Cash-Flow-Estimates_"/>
      <sheetName val="Cash-Flow-Estimates__(2)"/>
      <sheetName val="Payment_(2)"/>
      <sheetName val="Equipment_(128)"/>
      <sheetName val="Equipment_(471)"/>
      <sheetName val="Equipment_(246)"/>
      <sheetName val="Equipment_(118)"/>
      <sheetName val="TONG HOP VL-NC"/>
      <sheetName val="chitiet"/>
      <sheetName val="TH VL, NC, DDHT Thanhphuoc"/>
      <sheetName val="DONGIA"/>
      <sheetName val="DON GIA"/>
      <sheetName val="DG"/>
      <sheetName val="LKVL-CK-HT-GD1"/>
      <sheetName val="TNHCHINH"/>
      <sheetName val="CHITIET VL-NC"/>
      <sheetName val="Tiepdia"/>
      <sheetName val="VCV-BE-TONG"/>
      <sheetName val="GVL"/>
      <sheetName val="Work-Condition"/>
      <sheetName val="Tai trong"/>
      <sheetName val="DAH-2"/>
      <sheetName val="TONGKE3p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bang tinh chi phi KSSB"/>
      <sheetName val="bang ke khoi luong"/>
      <sheetName val="bang tinh don gia khao sat"/>
      <sheetName val="bu nha cong"/>
      <sheetName val="phu cap"/>
      <sheetName val="bang luong"/>
      <sheetName val="bangtinhchiphi"/>
      <sheetName val="VC-bocdo"/>
      <sheetName val="Chiettinh"/>
      <sheetName val="Chiphi"/>
      <sheetName val="T-nghiem"/>
      <sheetName val="T.hop-TN"/>
      <sheetName val="TH-DIEN"/>
      <sheetName val="KS-Thietke"/>
      <sheetName val="Vattu-tuphan"/>
      <sheetName val="Pbtru-trungthe"/>
      <sheetName val="PBcapABC"/>
      <sheetName val="vtthop"/>
      <sheetName val="XXXXXXXX"/>
      <sheetName val="MTL__INTER"/>
      <sheetName val="Thau"/>
      <sheetName val="Mong"/>
      <sheetName val="CT-BT"/>
      <sheetName val="Xa"/>
      <sheetName val="Sheet2"/>
      <sheetName val="Sheet3"/>
      <sheetName val="00000000"/>
      <sheetName val="XL4Test5"/>
      <sheetName val="DATA"/>
      <sheetName val="CH"/>
      <sheetName val="LN"/>
      <sheetName val="TONGHOP"/>
      <sheetName val="GHI CHU"/>
      <sheetName val="Chart1"/>
      <sheetName val="KHTT"/>
      <sheetName val="KHCBthan"/>
      <sheetName val="KHTTthan"/>
      <sheetName val="KHPC"/>
      <sheetName val="KHPCthan"/>
      <sheetName val="BC tån kho than"/>
      <sheetName val="KHPCthan2002"/>
      <sheetName val="VCTT"/>
      <sheetName val="VCTh"/>
      <sheetName val="Sheet1"/>
      <sheetName val="Sheet5"/>
      <sheetName val="bao ve"/>
      <sheetName val="doi xe"/>
      <sheetName val="lap may"/>
      <sheetName val="Co quan"/>
      <sheetName val="Xay dung"/>
      <sheetName val="ket cau"/>
      <sheetName val="Sheet8"/>
      <sheetName val="luong le"/>
      <sheetName val="co khi"/>
      <sheetName val="Sheet11"/>
      <sheetName val="Sheet12"/>
      <sheetName val="BangTTKLQIV2000"/>
      <sheetName val="THTKnam 2000"/>
      <sheetName val="Kho than 9 thang"/>
      <sheetName val="Sheet4"/>
      <sheetName val="KLQIII"/>
      <sheetName val="KL6thang"/>
      <sheetName val="KLQIV"/>
      <sheetName val="KL2000"/>
      <sheetName val="Kho gach 9 thang"/>
      <sheetName val="Kho gach2000"/>
      <sheetName val="BM moiBC2000"/>
      <sheetName val="KLQI2001"/>
      <sheetName val="KLQII2001"/>
      <sheetName val="BC ton kho than QI2001"/>
      <sheetName val="TonkhoQII"/>
      <sheetName val="THTon khoQ1&amp;GC"/>
      <sheetName val="TH ton kho 6 thang"/>
      <sheetName val="KL6 thang"/>
      <sheetName val="TKho QIV2000"/>
      <sheetName val="Ton kho 6 thang 2001"/>
      <sheetName val="KL QIV2001"/>
      <sheetName val="KL QI 2002"/>
      <sheetName val="KLQII02"/>
      <sheetName val="KL QIII02"/>
      <sheetName val="KL ca nam"/>
      <sheetName val="Bieu M4"/>
      <sheetName val="KLQ III2003"/>
      <sheetName val="KLQI2004"/>
      <sheetName val="TK 6&amp;ca nam 03"/>
      <sheetName val="Bieu M5"/>
      <sheetName val="TKQ3-04-m3a"/>
      <sheetName val="TK-Q3-04-M2A-dc,td"/>
      <sheetName val="1"/>
      <sheetName val=" 2"/>
      <sheetName val="2"/>
      <sheetName val="3"/>
      <sheetName val="4"/>
      <sheetName val="5"/>
      <sheetName val="6"/>
      <sheetName val="7"/>
      <sheetName val="8+9"/>
      <sheetName val="10"/>
      <sheetName val="11"/>
      <sheetName val="12"/>
      <sheetName val="13"/>
      <sheetName val="14"/>
      <sheetName val="15+16"/>
      <sheetName val="17"/>
      <sheetName val="18"/>
      <sheetName val="19"/>
      <sheetName val=" 20"/>
      <sheetName val=" 21"/>
      <sheetName val=" 22+23"/>
      <sheetName val="24"/>
      <sheetName val="25"/>
      <sheetName val="KH23"/>
      <sheetName val="26"/>
      <sheetName val=" 27"/>
      <sheetName val=" 28"/>
      <sheetName val="27"/>
      <sheetName val="28"/>
      <sheetName val=" "/>
      <sheetName val="30"/>
      <sheetName val="31"/>
      <sheetName val="TL"/>
      <sheetName val="CT"/>
      <sheetName val="GK"/>
      <sheetName val="917"/>
      <sheetName val="CB"/>
      <sheetName val="VP"/>
      <sheetName val="LEGEND"/>
      <sheetName val="Quantity"/>
      <sheetName val="So lieu chung"/>
      <sheetName val="KL )_x0011__x0003_-??"/>
      <sheetName val="Cong cu dung cu"/>
      <sheetName val="Kiem ke Quy"/>
      <sheetName val="Kiem ke TSCD"/>
      <sheetName val="vat tu"/>
      <sheetName val="Cong trinh do dang 2002"/>
      <sheetName val="Sheet6"/>
      <sheetName val="Sheet7"/>
      <sheetName val="Sheet9"/>
      <sheetName val="Sheet10"/>
      <sheetName val="NC10"/>
      <sheetName val="VL10"/>
      <sheetName val="CFmay10"/>
      <sheetName val="627(10)"/>
      <sheetName val="T1"/>
      <sheetName val="CN"/>
      <sheetName val="Capphoivua"/>
      <sheetName val="Gia VL"/>
      <sheetName val="cau"/>
      <sheetName val="cong"/>
      <sheetName val="nhua"/>
      <sheetName val="chitiet"/>
      <sheetName val="DuThauSuaLoi"/>
      <sheetName val="TongHopSuaLoi"/>
      <sheetName val="GT"/>
      <sheetName val="TH"/>
      <sheetName val="tienluong"/>
      <sheetName val="Bang gia ca may"/>
      <sheetName val="Bang luong CB"/>
      <sheetName val="Bang P.tich CT"/>
      <sheetName val="D.toan chi tiet"/>
      <sheetName val="Bang TH Dtoan"/>
      <sheetName val="KL DUONG DC L = 90m"/>
      <sheetName val="tong hop"/>
      <sheetName val="phan tich DG"/>
      <sheetName val="gia vat lieu"/>
      <sheetName val="gia xe may"/>
      <sheetName val="gia nhan cong"/>
      <sheetName val="T.hop -T1"/>
      <sheetName val="T.Hop-T2"/>
      <sheetName val="T.Hop-T3"/>
      <sheetName val="SD1"/>
      <sheetName val="SD2"/>
      <sheetName val="SD7"/>
      <sheetName val="SD8"/>
      <sheetName val="SD9"/>
      <sheetName val="SD11"/>
      <sheetName val="SD12"/>
      <sheetName val="TVSD"/>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huy"/>
      <sheetName val="thuan"/>
      <sheetName val="thang"/>
      <sheetName val="dong"/>
      <sheetName val="thai"/>
      <sheetName val="ngoc"/>
      <sheetName val="hien"/>
      <sheetName val="long"/>
      <sheetName val="phuong"/>
      <sheetName val="kieu"/>
      <sheetName val="thucong1"/>
      <sheetName val="Thucong2"/>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Sua (2)"/>
      <sheetName val="Sua"/>
      <sheetName val="DGKSDA"/>
      <sheetName val="TH_BVTC"/>
      <sheetName val="BVTC"/>
      <sheetName val="TH theo tinh"/>
      <sheetName val="TH theo hang muc"/>
      <sheetName val="Quang Tri"/>
      <sheetName val="TTHue"/>
      <sheetName val="Da Nang"/>
      <sheetName val="Quang Nam"/>
      <sheetName val="Quang Ngai"/>
      <sheetName val="TH DH-QN"/>
      <sheetName val="KP HD"/>
      <sheetName val="DB HD"/>
      <sheetName val="QTNC-2002"/>
      <sheetName val="QTNC2003"/>
      <sheetName val="QTNC-Tong hop"/>
      <sheetName val="QTVT-Tong hop"/>
      <sheetName val="GTQT-Tong hop"/>
      <sheetName val="QT - Duet"/>
      <sheetName val="Sheet13"/>
      <sheetName val="Sheet14"/>
      <sheetName val="Sheet15"/>
      <sheetName val="Sheet16"/>
      <sheetName val="KM"/>
      <sheetName val="KHOANMUC"/>
      <sheetName val="QTNC"/>
      <sheetName val="CPQL"/>
      <sheetName val="SANLUONG"/>
      <sheetName val="SSCP-SL"/>
      <sheetName val="CPSX"/>
      <sheetName val="KQKD"/>
      <sheetName val="CDSL (2)"/>
      <sheetName val="T9-2004"/>
      <sheetName val="T9-MD1"/>
      <sheetName val="T10-2004"/>
      <sheetName val="T10-MD1"/>
      <sheetName val="T11-2004"/>
      <sheetName val="T11-MD1"/>
      <sheetName val="T12-2004"/>
      <sheetName val="T12-MD1"/>
      <sheetName val="KTQT-AFC"/>
      <sheetName val="KTQT-KH"/>
      <sheetName val="CLDG"/>
      <sheetName val="CLKL"/>
      <sheetName val="Bang du toan"/>
      <sheetName val="Bu gia"/>
      <sheetName val="PT vat tu"/>
      <sheetName val="PTVT"/>
      <sheetName val="20% BHXH"/>
      <sheetName val="TrÝch 2%KPC§"/>
      <sheetName val="TrÝch 3% BHYT"/>
      <sheetName val="SD cac TK"/>
      <sheetName val="TK336"/>
      <sheetName val="chi tiet 131"/>
      <sheetName val="Ke chi"/>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TH du toan "/>
      <sheetName val="Du toan "/>
      <sheetName val="C.Tinh"/>
      <sheetName val="TK_cap"/>
      <sheetName val="PC"/>
      <sheetName val="Ph-Thu"/>
      <sheetName val="Ph-Thu (2)"/>
      <sheetName val="PC (2)"/>
      <sheetName val="Chart2"/>
      <sheetName val="PC (3)"/>
      <sheetName val="Bang ke chi tiet "/>
      <sheetName val="ptvl0-1"/>
      <sheetName val="0-1"/>
      <sheetName val="ptvl4-5"/>
      <sheetName val="4-5"/>
      <sheetName val="ptvl3-4"/>
      <sheetName val="3-4"/>
      <sheetName val="ptvl2-3"/>
      <sheetName val="2-3"/>
      <sheetName val="vlcong"/>
      <sheetName val="ptvl1-2"/>
      <sheetName val="1-2"/>
      <sheetName val="MTO REV.2(ARMOR)"/>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T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
      <sheetName val="DTCT"/>
      <sheetName val="THVT"/>
      <sheetName val="THGT"/>
      <sheetName val="bk1"/>
      <sheetName val="nk1"/>
      <sheetName val="TK133"/>
      <sheetName val="TK 136"/>
      <sheetName val="TK 138"/>
      <sheetName val="TK141"/>
      <sheetName val="TK142"/>
      <sheetName val="BK3"/>
      <sheetName val="BPBNVL"/>
      <sheetName val="TK 154"/>
      <sheetName val="TK 155"/>
      <sheetName val="TK211"/>
      <sheetName val="TK214"/>
      <sheetName val="BPBKH"/>
      <sheetName val="TK 331"/>
      <sheetName val="TK334"/>
      <sheetName val="BPBTL"/>
      <sheetName val="TK335"/>
      <sheetName val="TK 336"/>
      <sheetName val="TK 338"/>
      <sheetName val="BK4"/>
      <sheetName val="BK5"/>
      <sheetName val="NK7 P1"/>
      <sheetName val="NK7 P2"/>
      <sheetName val="NK7 P3"/>
      <sheetName val="NKCT 8"/>
      <sheetName val="BCDPS"/>
      <sheetName val="TongHopSuaLoé"/>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3"/>
      <sheetName val="TK331"/>
      <sheetName val="TK 341vay dai han "/>
      <sheetName val="TK311"/>
      <sheetName val="TK 214"/>
      <sheetName val="TK 212"/>
      <sheetName val="Chi tiet TK 211"/>
      <sheetName val="TK 211"/>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Bang TH Dtman"/>
      <sheetName val="km345+400-km345+500 (6'-"/>
      <sheetName val="DT"/>
      <sheetName val="CP"/>
      <sheetName val="BCT6"/>
      <sheetName val="tuၡn"/>
      <sheetName val="T3-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unctional Evaluation REV.1"/>
      <sheetName val="4.1 (2)"/>
      <sheetName val="4.2"/>
      <sheetName val="4.3"/>
      <sheetName val="4.4"/>
      <sheetName val="4.5"/>
      <sheetName val="4.6"/>
      <sheetName val="4.7"/>
      <sheetName val="4.8"/>
      <sheetName val="4.9"/>
      <sheetName val="ELECTRICAL MTO REV.1"/>
      <sheetName val="ELECTRICAL MTO REV.0"/>
      <sheetName val="4.1"/>
      <sheetName val="BULK"/>
      <sheetName val="PANEL"/>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Sheet3"/>
      <sheetName val="O.Thuong Cong Cai tat"/>
      <sheetName val="O.Thuong-duong 331 QN"/>
      <sheetName val="Thinh GTNT Lang son"/>
      <sheetName val="O.Thinh 4B QNKm 97-102"/>
      <sheetName val="O.Thinh 4b QN84-94"/>
      <sheetName val="Sheet1"/>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XL4Poppy"/>
      <sheetName val="Sheet2"/>
      <sheetName val="Ving gom 1A2"/>
      <sheetName val="dao dat c3"/>
      <sheetName val="dao dat c4 (2)"/>
      <sheetName val="da hoc xay"/>
      <sheetName val="Cat dem"/>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Sheet5"/>
      <sheetName val="Sheet6"/>
      <sheetName val="Sheet7"/>
      <sheetName val="Sheet8"/>
      <sheetName val="Sheet9"/>
      <sheetName val="Sheet10"/>
      <sheetName val="Sheet11"/>
      <sheetName val="Sheet12"/>
      <sheetName val="Tong San luong"/>
      <sheetName val="TQT"/>
      <sheetName val="Tong Quyettoan"/>
      <sheetName val="Quyettoan 2001"/>
      <sheetName val="TT tam ung"/>
      <sheetName val="QT thue 2001"/>
      <sheetName val="P bo CPC 2001"/>
      <sheetName val="PB KHTS 2001"/>
      <sheetName val="Dieuchinh thueVAT"/>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Tong hop Tvon 2002"/>
      <sheetName val="Thop Tvon QI_2002"/>
      <sheetName val="Thang 2"/>
      <sheetName val="Thang 3"/>
      <sheetName val="Thang 4"/>
      <sheetName val="Thang 5"/>
      <sheetName val="Theo cac CT lon"/>
      <sheetName val="Quy 2"/>
      <sheetName val="Sheet1 (2)"/>
      <sheetName val="moma o 7+9"/>
      <sheetName val="DT"/>
      <sheetName val="GVL"/>
      <sheetName val="CPV"/>
      <sheetName val="GCMay"/>
      <sheetName val="Luong210"/>
      <sheetName val="Luong290"/>
      <sheetName val="TCVL"/>
      <sheetName val="DS"/>
      <sheetName val="btldoiQL"/>
      <sheetName val="84x66"/>
      <sheetName val="84x60"/>
      <sheetName val="ACMV"/>
      <sheetName val="P &amp; S"/>
      <sheetName val="Kitchen (2)"/>
      <sheetName val="fire"/>
      <sheetName val="QT Dien II"/>
      <sheetName val="oil"/>
      <sheetName val="Gia VL"/>
      <sheetName val="Bang gia ca may"/>
      <sheetName val="Bang luong CB"/>
      <sheetName val="Bang P.tich CT"/>
      <sheetName val="D.toan chi tiet"/>
      <sheetName val="Bang TH Dtoan"/>
      <sheetName val="XXXXXXXX"/>
      <sheetName val="Congty"/>
      <sheetName val="VPPN"/>
      <sheetName val="XN74"/>
      <sheetName val="XN54"/>
      <sheetName val="XN33"/>
      <sheetName val="NK96"/>
      <sheetName val="XL4Test5"/>
      <sheetName val="DGCM"/>
      <sheetName val="TL-I"/>
      <sheetName val="chitiet"/>
      <sheetName val="THG"/>
      <sheetName val="#REF"/>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KH Thang 12"/>
      <sheetName val="Nam 2002"/>
      <sheetName val="KH2002-XN11.5"/>
      <sheetName val="QI-2002"/>
      <sheetName val="28-2-2002-Bphu"/>
      <sheetName val="KHT3-2002"/>
      <sheetName val="30-5-2002 Cung3"/>
      <sheetName val="30-5-2002 XN5"/>
      <sheetName val="KKDD 30-6-02"/>
      <sheetName val="PTSLTH- 6T2002"/>
      <sheetName val="T9-cung III"/>
      <sheetName val="TH T9"/>
      <sheetName val="KKDD30-9-02"/>
      <sheetName val="CDSL-47b"/>
      <sheetName val="SS CP-SL-47a"/>
      <sheetName val="BIA"/>
      <sheetName val="GHICHU"/>
      <sheetName val="Vay-tra"/>
      <sheetName val="Thu tu ca nhan"/>
      <sheetName val="Thu tu Ctrinh"/>
      <sheetName val="Thu tu dau tu thiet bi"/>
      <sheetName val="Cho vay - thu hoi"/>
      <sheetName val="Chi quan he"/>
      <sheetName val="Tong hop"/>
      <sheetName val="Chi dau tu"/>
      <sheetName val="Chi dau tu khac"/>
      <sheetName val="Chi Ctrinh"/>
      <sheetName val="Chi ca nhan"/>
      <sheetName val="Ptdg-khong in"/>
      <sheetName val="HT19"/>
      <sheetName val="PC"/>
      <sheetName val="Ph-Thu"/>
      <sheetName val="Ph-Thu (2)"/>
      <sheetName val="PC (2)"/>
      <sheetName val="Chart2"/>
      <sheetName val="PC (3)"/>
      <sheetName val="VPHNOI"/>
      <sheetName val="Co quan"/>
      <sheetName val="LSON-BKAN"/>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hong ke"/>
      <sheetName val="Thu von"/>
      <sheetName val="Bao cao"/>
      <sheetName val="Bao cao KL nghiem thu"/>
      <sheetName val="BC DT"/>
      <sheetName val="10000000"/>
      <sheetName val="KLTH"/>
      <sheetName val="NC TT 09"/>
      <sheetName val="He so NC may"/>
      <sheetName val="THien - Bphu (2)"/>
      <sheetName val="Tong hop TH (2)"/>
      <sheetName val="THien - Tlam (2)"/>
      <sheetName val="CPVlieu"/>
      <sheetName val="CPNcong"/>
      <sheetName val="CPmay"/>
      <sheetName val="Ctinh"/>
      <sheetName val="DD - Bphu"/>
      <sheetName val="Tong hop DD"/>
      <sheetName val="DD - Tlam"/>
      <sheetName val="May"/>
      <sheetName val="Ncong 3a(2)"/>
      <sheetName val="Ncong 3A"/>
      <sheetName val="KL chu yeu"/>
      <sheetName val="5 nam (tach)"/>
      <sheetName val="5 nam (tach) (2)"/>
      <sheetName val="KH 2003"/>
      <sheetName val="20000000"/>
      <sheetName val="phan tich DG"/>
      <sheetName val="gia vat lieu"/>
      <sheetName val="gia xe may"/>
      <sheetName val="gia nhan cong"/>
      <sheetName val="Sheet13"/>
      <sheetName val="Sheet14"/>
      <sheetName val="Sheet15"/>
      <sheetName val="Sheet16"/>
      <sheetName val="Tonghop"/>
      <sheetName val="CPQl"/>
      <sheetName val="DBDAN"/>
      <sheetName val="CTCC"/>
      <sheetName val="TDC"/>
      <sheetName val="Daotao"/>
      <sheetName val="6"/>
      <sheetName val="5"/>
      <sheetName val="4"/>
      <sheetName val="3"/>
      <sheetName val="2"/>
      <sheetName val="1"/>
      <sheetName val="Quang Tri"/>
      <sheetName val="TTHue"/>
      <sheetName val="Da Nang"/>
      <sheetName val="Quang Nam"/>
      <sheetName val="Quang Ngai"/>
      <sheetName val="TH DH-QN"/>
      <sheetName val="KP HD"/>
      <sheetName val="DB HD"/>
      <sheetName val="kl thep dam"/>
      <sheetName val="Thep nhap"/>
      <sheetName val="KM20-21"/>
      <sheetName val="KM21-22"/>
      <sheetName val="KM22-23"/>
      <sheetName val="KM23-24"/>
      <sheetName val="KM24-25"/>
      <sheetName val="KM25-26"/>
      <sheetName val="KM26-27"/>
      <sheetName val="KM27-28"/>
      <sheetName val="KM28-29"/>
      <sheetName val="TCB2km27-28(T)"/>
      <sheetName val="TCB2km27-28 (R)"/>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154q4"/>
      <sheetName val="154q2"/>
      <sheetName val="154q3"/>
      <sheetName val="511q3"/>
      <sheetName val="136q4"/>
      <sheetName val="136q3"/>
      <sheetName val="551q4"/>
      <sheetName val="331q4"/>
      <sheetName val="331q3"/>
      <sheetName val="131q4"/>
      <sheetName val="131q3"/>
      <sheetName val="338q2"/>
      <sheetName val="ChiphiTG"/>
      <sheetName val="154TG"/>
      <sheetName val="155 TG"/>
      <sheetName val="bcgd"/>
      <sheetName val="CP COTTO"/>
      <sheetName val="154+155 cotto"/>
      <sheetName val="155 Cotto"/>
      <sheetName val="CP Yen Hung"/>
      <sheetName val="154 YH +155YH"/>
      <sheetName val="CPPX men"/>
      <sheetName val="154 men"/>
      <sheetName val="155 men "/>
      <sheetName val="157"/>
      <sheetName val="157 6t"/>
      <sheetName val="lolai 157"/>
      <sheetName val="Lo lai ctto"/>
      <sheetName val="Lo lai men"/>
      <sheetName val="lo lai yen hung"/>
      <sheetName val="Lo lai tieu giao"/>
      <sheetName val="THIN "/>
      <sheetName val="KY"/>
      <sheetName val="THANG"/>
      <sheetName val="Can-TKD"/>
      <sheetName val="VIET"/>
      <sheetName val="THANH"/>
      <sheetName val="Tuan - So XD"/>
      <sheetName val="CUC - TK"/>
      <sheetName val="Lai"/>
      <sheetName val="LuongGianTiep2-2"/>
      <sheetName val="Luong tructiep1-2"/>
      <sheetName val="Luong tructiep2-2"/>
      <sheetName val="Doi XLI-HA"/>
      <sheetName val="00000001"/>
      <sheetName val="Gia.thau"/>
      <sheetName val="don gia"/>
      <sheetName val="KL.thua.thieu"/>
      <sheetName val="Gia.thau.sua"/>
      <sheetName val="KH -II-03"/>
      <sheetName val="KKE TSCD"/>
      <sheetName val="TH + - TSCD"/>
      <sheetName val="DCSS"/>
      <sheetName val="DC-CT7-VL"/>
      <sheetName val="PB CC quý 3-02"/>
      <sheetName val="PB CCDC"/>
      <sheetName val="PHAN BO KH"/>
      <sheetName val="DC-Kapohe+Go dat-KG"/>
      <sheetName val="DC-Xeo Dua-ST"/>
      <sheetName val="DC-Van phong CN"/>
      <sheetName val="SO TONG HOP"/>
      <sheetName val="CAN DOI PS"/>
      <sheetName val="SO TONG HOP (N)"/>
      <sheetName val="BCD PS"/>
      <sheetName val="TKGPMB01"/>
      <sheetName val="KL"/>
      <sheetName val="CHIETTINH"/>
      <sheetName val="SON"/>
      <sheetName val="DT chi tiet"/>
      <sheetName val="Don gia chung vat lieu chinh"/>
      <sheetName val="TH kinh phi"/>
      <sheetName val="SX"/>
      <sheetName val="XXXXXXX0"/>
      <sheetName val="Phantich"/>
      <sheetName val="Toan_DA"/>
      <sheetName val="2004"/>
      <sheetName val="2005"/>
      <sheetName val="total"/>
      <sheetName val="tree window"/>
      <sheetName val="vt can nhap"/>
      <sheetName val="bended box2"/>
      <sheetName val="beam2"/>
      <sheetName val="bended box1"/>
      <sheetName val="beam1"/>
      <sheetName val="detail of sidewards"/>
      <sheetName val="sidewards(origin)"/>
      <sheetName val="KL san"/>
      <sheetName val="KL san cho dot 1"/>
      <sheetName val="KL mong dot 1"/>
      <sheetName val="KL xay dot 1"/>
      <sheetName val="tc"/>
      <sheetName val="TDT"/>
      <sheetName val="xl"/>
      <sheetName val="NN"/>
      <sheetName val="Tralaivay"/>
      <sheetName val="TBTN"/>
      <sheetName val="CPTV"/>
      <sheetName val="PCCHAY"/>
      <sheetName val="dtks"/>
      <sheetName val="CATPT"/>
      <sheetName val="CATBATUAT"/>
      <sheetName val="CATXMT5"/>
      <sheetName val="CATXMT6"/>
      <sheetName val="¸DASO-1"/>
      <sheetName val="¸DASO-2T5+6.4x6"/>
      <sheetName val="¸DASO-2T7.2x4"/>
      <sheetName val="¸DASO-2T7.1x2"/>
      <sheetName val="¸MATSO-2"/>
      <sheetName val="XUATDA 5THANG"/>
      <sheetName val="LKN-X-TDATHPHAM 6T"/>
      <sheetName val="VATLIEUORU"/>
      <sheetName val="DAHOCT3+T4"/>
      <sheetName val="DAHOCT5+T6"/>
      <sheetName val="ORU"/>
      <sheetName val="CANTRUC"/>
      <sheetName val="T3 (2)"/>
      <sheetName val="GACH"/>
      <sheetName val="GACH DNAM"/>
      <sheetName val="XM"/>
      <sheetName val="XM,"/>
      <sheetName val="CATXM"/>
      <sheetName val="Sheet17"/>
      <sheetName val="Sheet18"/>
      <sheetName val="Sheet19"/>
      <sheetName val="Gian tiep"/>
      <sheetName val="To Ba"/>
      <sheetName val="To Thanh"/>
      <sheetName val="To Hanh"/>
      <sheetName val="An ca  T2"/>
      <sheetName val="Tien BD"/>
      <sheetName val="Danh sach phat tien BD"/>
      <sheetName val="An ca  T1-05"/>
      <sheetName val="To Sam"/>
      <sheetName val="XH"/>
      <sheetName val="An ca "/>
      <sheetName val="Sheet2 (2)"/>
      <sheetName val="b1"/>
      <sheetName val="b2"/>
      <sheetName val="b3"/>
      <sheetName val="b4"/>
      <sheetName val="b5"/>
      <sheetName val="b6"/>
      <sheetName val="b7"/>
      <sheetName val="danh môc2001"/>
      <sheetName val="Danhmôc2002"/>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Ky Thuat"/>
      <sheetName val="N1111"/>
      <sheetName val="C1111"/>
      <sheetName val="1121"/>
      <sheetName val="daura"/>
      <sheetName val="dauvao"/>
      <sheetName val="He so don gia"/>
      <sheetName val="Bang chiet tinh"/>
      <sheetName val="Bu gia"/>
      <sheetName val="TK331A"/>
      <sheetName val="TK131B"/>
      <sheetName val="TK131A"/>
      <sheetName val="TK 331c1"/>
      <sheetName val="TK331C"/>
      <sheetName val="CT331-2003"/>
      <sheetName val="CT 331"/>
      <sheetName val="CT131-2003"/>
      <sheetName val="CT 131"/>
      <sheetName val="TK331B"/>
      <sheetName val="Cay giong"/>
      <sheetName val="Phan bon"/>
      <sheetName val="PHLD"/>
      <sheetName val="CCLD"/>
      <sheetName val="KH KH "/>
      <sheetName val="KH KH 2005"/>
      <sheetName val="1361-NH.01"/>
      <sheetName val="1362-CK.01 "/>
      <sheetName val="1363-TP.01"/>
      <sheetName val="1364-CR.01 "/>
      <sheetName val="1365-KM.01 "/>
      <sheetName val="Linh tinh"/>
      <sheetName val="congtruong"/>
      <sheetName val="ththuong"/>
      <sheetName val="dan"/>
      <sheetName val="tb"/>
      <sheetName val="thu- chi"/>
      <sheetName val="CPC"/>
      <sheetName val="NVL,May"/>
      <sheetName val="BCH"/>
      <sheetName val="NC"/>
      <sheetName val="TU XN"/>
      <sheetName val="km32-33"/>
      <sheetName val="SUBBASE"/>
      <sheetName val="BASE"/>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Thang1"/>
      <sheetName val="Thang2"/>
      <sheetName val="Thang3"/>
      <sheetName val="Thang4"/>
      <sheetName val="Thang5"/>
      <sheetName val="Thang6"/>
      <sheetName val="Thang7"/>
      <sheetName val="Thang8"/>
      <sheetName val="Thang9"/>
      <sheetName val="Thang10"/>
      <sheetName val="Thang11"/>
      <sheetName val="Thang12"/>
      <sheetName val="Luong truy linh"/>
      <sheetName val=" Q 4-02"/>
      <sheetName val="Q1-03"/>
      <sheetName val="Q2-03"/>
      <sheetName val="Q3-03"/>
      <sheetName val="C47-456"/>
      <sheetName val="C46"/>
      <sheetName val="C47-PII"/>
      <sheetName val="QL7 -QL4636) (12)"/>
      <sheetName val="KH-2001"/>
      <sheetName val="KH-2002"/>
      <sheetName val="DGT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ONDUIT"/>
      <sheetName val="CABLE TRAY"/>
      <sheetName val="Sheet1"/>
      <sheetName val="Sheet2"/>
      <sheetName val="Sheet3"/>
      <sheetName val="#REF"/>
      <sheetName val="ha kcs"/>
      <sheetName val="_x0004_?ð???Ӡ???ڰ???Ӡ???Ӱ???Ԁ???Ӱ???Ԁ"/>
      <sheetName val="Sheet4"/>
      <sheetName val="Sheet5"/>
      <sheetName val="Sheet6"/>
      <sheetName val="Sheet7"/>
      <sheetName val="Sheet8"/>
      <sheetName val="Sheet9"/>
      <sheetName val="Sheet10"/>
      <sheetName val="Sheet11"/>
      <sheetName val="Sheet12"/>
      <sheetName val="DLLT"/>
      <sheetName val="THXL"/>
      <sheetName val="XL"/>
      <sheetName val="PTCT"/>
      <sheetName val="PTCT them"/>
      <sheetName val="FT"/>
      <sheetName val="VL"/>
      <sheetName val="Cuoc"/>
      <sheetName val="A6"/>
      <sheetName val="KL_G1"/>
      <sheetName val="PL_mat"/>
      <sheetName val="SCg_mat"/>
      <sheetName val="Sheet13"/>
      <sheetName val="Sheet14"/>
      <sheetName val="Sheet15"/>
      <sheetName val="Sheet16"/>
      <sheetName val=""/>
      <sheetName val="KLHT"/>
      <sheetName val="THKP"/>
      <sheetName val="KL XL2000"/>
      <sheetName val="KLXL2001"/>
      <sheetName val="THKP2001"/>
      <sheetName val="KLphanbo"/>
      <sheetName val="Chiet tinh"/>
      <sheetName val="XL4Poppy"/>
      <sheetName val="Van chuyen"/>
      <sheetName val="THKP (2)"/>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ൠ?&#10;ீ@??⮠@??⮠?&#10;ൠ?&#10;ீ?㿰_x0002_ੰ?&#10;ீ"/>
      <sheetName val="Thuc hien-thanh toan-ung von"/>
      <sheetName val="TH"/>
      <sheetName val="TH2"/>
      <sheetName val="TH2 (2)"/>
      <sheetName val="khan dai B"/>
      <sheetName val="Dien"/>
      <sheetName val="cap thoat nuoc"/>
      <sheetName val="duong + hang rao"/>
      <sheetName val="TN ngoai nha"/>
      <sheetName val="dien nguon"/>
      <sheetName val="be nuoc ngam"/>
      <sheetName val="duong + hang rao."/>
      <sheetName val="San xa don + kep"/>
      <sheetName val="KL ngoai"/>
      <sheetName val="Chenh VT"/>
      <sheetName val="00000000"/>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Gio"/>
      <sheetName val="Tong cong ty"/>
      <sheetName val="Chinh phu va Dvi #"/>
      <sheetName val="Chart1"/>
      <sheetName val="bao cao"/>
      <sheetName val="HDKT"/>
      <sheetName val="k7-8"/>
      <sheetName val="km0"/>
      <sheetName val="km1"/>
      <sheetName val="thklnen"/>
      <sheetName val="klmat"/>
      <sheetName val="den bu"/>
      <sheetName val="vln"/>
      <sheetName val="bgianen"/>
      <sheetName val="dan"/>
      <sheetName val="dtctnen"/>
      <sheetName val="khsat"/>
      <sheetName val="vlieumat"/>
      <sheetName val="bgiamat"/>
      <sheetName val="dtctmat"/>
      <sheetName val="klcong"/>
      <sheetName val="vlcong"/>
      <sheetName val="bgiacong"/>
      <sheetName val="dtctcong"/>
      <sheetName val="thdt1"/>
      <sheetName val="thdt2"/>
      <sheetName val="tmdautu"/>
      <sheetName val="nsuy"/>
      <sheetName val="thdt"/>
      <sheetName val="cbdt"/>
      <sheetName val="XXXXXXXX"/>
      <sheetName val="VLHTXL"/>
      <sheetName val="NC"/>
      <sheetName val="May"/>
      <sheetName val="VuaXM"/>
      <sheetName val="Tno"/>
      <sheetName val="VuaBT"/>
      <sheetName val="CTGVL"/>
      <sheetName val="cat"/>
      <sheetName val="luongSS3"/>
      <sheetName val="mayTC"/>
      <sheetName val="HSluongtho"/>
      <sheetName val="luongTT09"/>
      <sheetName val="CLVL"/>
      <sheetName val="VLDCA"/>
      <sheetName val="khong"/>
      <sheetName val="TCLuong"/>
      <sheetName val="GTHP1"/>
      <sheetName val="GTHP2"/>
      <sheetName val="cogioiHP"/>
      <sheetName val="toPV,baove"/>
      <sheetName val="TTancaHP"/>
      <sheetName val="thuengoaiHP"/>
      <sheetName val="cogioiHP (2)"/>
      <sheetName val="BHChinhxac"/>
      <sheetName val="QuII"/>
      <sheetName val="QuiIII"/>
      <sheetName val="BHXHNam2001"/>
      <sheetName val="BHXH4"/>
      <sheetName val="QuyI2002"/>
      <sheetName val="QuyI2002 (2)"/>
      <sheetName val="BHXH-BHYT"/>
      <sheetName val="T7"/>
      <sheetName val="T8"/>
      <sheetName val="QuyviTE"/>
      <sheetName val="SD7"/>
      <sheetName val="SD9"/>
      <sheetName val="TEMPT"/>
      <sheetName val="TEMPT (2)"/>
      <sheetName val="QuýI03"/>
      <sheetName val="KH03"/>
      <sheetName val="Sua-KLVDT+PS"/>
      <sheetName val="BC26HD"/>
      <sheetName val="M02GTGT"/>
      <sheetName val="BC29HD"/>
      <sheetName val="KHQ II"/>
      <sheetName val="Gia VL"/>
      <sheetName val="Bang gia ca may"/>
      <sheetName val="Bang luong CB"/>
      <sheetName val="Bang P.tich CT"/>
      <sheetName val="D.toan chi tiet"/>
      <sheetName val="Bang TH Dtoan"/>
      <sheetName val="XL4Test5"/>
      <sheetName val="KH 2003 (moi max)"/>
      <sheetName val="TDT"/>
      <sheetName val="THDAU BUA"/>
      <sheetName val="DTMT EP COC"/>
      <sheetName val="CT dau bua"/>
      <sheetName val="khoi luong250t"/>
      <sheetName val="THG"/>
      <sheetName val="giaduthau"/>
      <sheetName val="CTnen"/>
      <sheetName val="ctmat"/>
      <sheetName val="antoanGT"/>
      <sheetName val="CTkhac"/>
      <sheetName val="dgia"/>
      <sheetName val="cuoc1"/>
      <sheetName val="vua"/>
      <sheetName val="10000000"/>
      <sheetName val="Gia"/>
      <sheetName val="Mdich"/>
      <sheetName val="NaH"/>
      <sheetName val="NTV"/>
      <sheetName val="Sheet2 (2)"/>
      <sheetName val="Ktoan"/>
      <sheetName val="Vphu"/>
      <sheetName val="Vphu (2)"/>
      <sheetName val="cauGia"/>
      <sheetName val="cauGia (2)"/>
      <sheetName val="Maidich"/>
      <sheetName val="Maidich (2)"/>
      <sheetName val="sgam"/>
      <sheetName val="sgam (2)"/>
      <sheetName val="nh"/>
      <sheetName val="NaHang"/>
      <sheetName val="Chiemson"/>
      <sheetName val="ChÝon"/>
      <sheetName val="Takhoa"/>
      <sheetName val="nutvong"/>
      <sheetName val="Na hang"/>
      <sheetName val="Hoan thanh"/>
      <sheetName val="Khoach"/>
      <sheetName val="hoan th 15"/>
      <sheetName val="Khoach 15"/>
      <sheetName val="HT 22"/>
      <sheetName val="KH 22"/>
      <sheetName val="KH29"/>
      <sheetName val="KH T8"/>
      <sheetName val="T11"/>
      <sheetName val="T10"/>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XayLo"/>
      <sheetName val="cap thoat nu_x0003_?"/>
      <sheetName val="Bieu6"/>
      <sheetName val="Bieu3"/>
      <sheetName val="Bieu2"/>
      <sheetName val="Bieu1"/>
      <sheetName val="Bieu5"/>
      <sheetName val="Bieu4"/>
      <sheetName val="Bieu5 Thuc te"/>
      <sheetName val="Luong VP"/>
      <sheetName val="THBH"/>
      <sheetName val="1411"/>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PT cong no"/>
      <sheetName val="KH "/>
      <sheetName val="TSTL"/>
      <sheetName val="VTDC"/>
      <sheetName val="Lichkk"/>
      <sheetName val="DS"/>
      <sheetName val="TPH DAT "/>
      <sheetName val="CAT DAT"/>
      <sheetName val="NEN DAT"/>
      <sheetName val="Congty"/>
      <sheetName val="VPPN"/>
      <sheetName val="XN74"/>
      <sheetName val="XN54"/>
      <sheetName val="XN33"/>
      <sheetName val="NK96"/>
      <sheetName val="Bieu 1(TH-KHnam2002)"/>
      <sheetName val="Bieu 2(KHnam 2003)"/>
      <sheetName val="Bieu 3(GTSL-2003)"/>
      <sheetName val="Bieu 4(tieuthusanpham)"/>
      <sheetName val="Bieu 6(Doanhthu)"/>
      <sheetName val="Bieu 7(LD-TLuong)"/>
      <sheetName val="Bieu 8(Chuanbi-dautu)"/>
      <sheetName val="Bieu 9(Dtu-XDCB)"/>
      <sheetName val="Bieu 10(Trich-sudung-taidautu)"/>
      <sheetName val="bieu11-1(giathanh)"/>
      <sheetName val="Bieu 11-2(Giathanh)"/>
      <sheetName val="Bieu 11a(KHTH CP ban hang)"/>
      <sheetName val="Bieu 11b (KHCP Quanly Cty)"/>
      <sheetName val="bieu12-KHGTtieuthuSF"/>
      <sheetName val="Bieu 13(Nhucau-nguonvon-ldong)"/>
      <sheetName val="Bieu 14(khauhao-TSCD)"/>
      <sheetName val="Bieu 15(thunopngansach)"/>
      <sheetName val="Bieu 16(phanphoiloinhuan)"/>
      <sheetName val="Bieu18(quitaptrung-qlitcty)"/>
      <sheetName val="bieu19(thuchi)"/>
      <sheetName val="bieu20-khthuno"/>
      <sheetName val="bieu21-khtrano"/>
      <sheetName val="THV1"/>
      <sheetName val="THV2"/>
      <sheetName val="Von"/>
      <sheetName val="KSTK"/>
      <sheetName val="TB-PA1"/>
      <sheetName val="TB-PA2"/>
      <sheetName val="dt-cttk"/>
      <sheetName val="kl-cttk"/>
      <sheetName val="dt-kenh"/>
      <sheetName val="kl-kenh"/>
      <sheetName val="BG"/>
      <sheetName val="CTDG"/>
      <sheetName val="dt-lm"/>
      <sheetName val="LM"/>
      <sheetName val="TBi"/>
      <sheetName val="dl-as"/>
      <sheetName val="dd35"/>
      <sheetName val="TBA"/>
      <sheetName val="NhaBA"/>
      <sheetName val="Rao-PA2"/>
      <sheetName val="Rao-PA1"/>
      <sheetName val="nql-PA1"/>
      <sheetName val="Den-Bu"/>
      <sheetName val="CaiTien"/>
      <sheetName val="Bo"/>
      <sheetName val="TrCh"/>
      <sheetName val="XXXXXXX0"/>
      <sheetName val="00000001"/>
      <sheetName val="20000000"/>
      <sheetName val="Tong Hop "/>
      <sheetName val="Phan Tich Duong"/>
      <sheetName val="Phan Tich Cong"/>
      <sheetName val="Phan Tich Cau"/>
      <sheetName val="Gia vua"/>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BK_KL"/>
      <sheetName val="5 nam (tach)"/>
      <sheetName val="5 nam (tach) (2)"/>
      <sheetName val="KH 2003"/>
      <sheetName val="tong hop"/>
      <sheetName val="phan tich DG"/>
      <sheetName val="gia vat lieu"/>
      <sheetName val="gia xe may"/>
      <sheetName val="gia nhan cong"/>
      <sheetName val="Sheet3 (2)"/>
      <sheetName val="Quang Tri"/>
      <sheetName val="TTHue"/>
      <sheetName val="Da Nang"/>
      <sheetName val="Quang Nam"/>
      <sheetName val="Quang Ngai"/>
      <sheetName val="TH DH-QN"/>
      <sheetName val="KP HD"/>
      <sheetName val="DB HD"/>
      <sheetName val="BCGTSX5"/>
      <sheetName val="KHT6"/>
      <sheetName val="BCGTXS6"/>
      <sheetName val="THT6"/>
      <sheetName val="KH Q3"/>
      <sheetName val="KHT8"/>
      <sheetName val="BCGTSX7"/>
      <sheetName val="GTSX 8"/>
      <sheetName val="CONTRACT"/>
      <sheetName val="GTSX9"/>
      <sheetName val="KH 10"/>
      <sheetName val="GTSX10"/>
      <sheetName val="KH 11"/>
      <sheetName val="GTSX11"/>
      <sheetName val="KH12"/>
      <sheetName val="GTSX12"/>
      <sheetName val="Gia MyDinh"/>
      <sheetName val="Gia goi 5"/>
      <sheetName val="GTSX doi"/>
      <sheetName val="GT doi"/>
      <sheetName val="KM20-21"/>
      <sheetName val="KM21-22"/>
      <sheetName val="KM22-23"/>
      <sheetName val="KM23-24"/>
      <sheetName val="KM24-25"/>
      <sheetName val="KM25-26"/>
      <sheetName val="KM26-27"/>
      <sheetName val="KM27-28"/>
      <sheetName val="KM28-29"/>
      <sheetName val="TCB2km27-28(T)"/>
      <sheetName val="TCB2km27-28 (R)"/>
      <sheetName val="THnam"/>
      <sheetName val="N03"/>
      <sheetName val="TH03"/>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Sheet101"/>
      <sheetName val="Sheet102"/>
      <sheetName val="Sheet103"/>
      <sheetName val="Sheet104"/>
      <sheetName val="Sheet105"/>
      <sheetName val="Sheet106"/>
      <sheetName val="Sheet107"/>
      <sheetName val="Sheet108"/>
      <sheetName val="Sheet109"/>
      <sheetName val="Sheet110"/>
      <sheetName val="Sheet111"/>
      <sheetName val="Sheet112"/>
      <sheetName val="Sheet113"/>
      <sheetName val="Sheet114"/>
      <sheetName val="Sheet115"/>
      <sheetName val="Sheet116"/>
      <sheetName val="Sheet117"/>
      <sheetName val="Sheet118"/>
      <sheetName val="Sheet119"/>
      <sheetName val="Sheet120"/>
      <sheetName val="Sheet121"/>
      <sheetName val="Sheet122"/>
      <sheetName val="Sheet123"/>
      <sheetName val="Sheet124"/>
      <sheetName val="Sheet125"/>
      <sheetName val="Sheet126"/>
      <sheetName val="Sheet127"/>
      <sheetName val="Sheet128"/>
      <sheetName val="Sheet129"/>
      <sheetName val="Sheet130"/>
      <sheetName val="Sheet131"/>
      <sheetName val="Sheet132"/>
      <sheetName val="Sheet133"/>
      <sheetName val="Sheet134"/>
      <sheetName val="Sheet135"/>
      <sheetName val="Sheet136"/>
      <sheetName val="Sheet137"/>
      <sheetName val="Sheet138"/>
      <sheetName val="Sheet139"/>
      <sheetName val="Sheet140"/>
      <sheetName val="Sheet141"/>
      <sheetName val="Sheet142"/>
      <sheetName val="Sheet143"/>
      <sheetName val="Sheet144"/>
      <sheetName val="Sheet145"/>
      <sheetName val="Sheet146"/>
      <sheetName val="Sheet147"/>
      <sheetName val="Sheet148"/>
      <sheetName val="Sheet149"/>
      <sheetName val="Sheet150"/>
      <sheetName val="Sheet151"/>
      <sheetName val="Sheet152"/>
      <sheetName val="Sheet153"/>
      <sheetName val="Sheet154"/>
      <sheetName val="Sheet155"/>
      <sheetName val="Sheet156"/>
      <sheetName val="Sheet157"/>
      <sheetName val="Sheet158"/>
      <sheetName val="Sheet159"/>
      <sheetName val="Sheet160"/>
      <sheetName val="Sheet161"/>
      <sheetName val="Sheet162"/>
      <sheetName val="Sheet163"/>
      <sheetName val="Sheet164"/>
      <sheetName val="Sheet165"/>
      <sheetName val="Sheet166"/>
      <sheetName val="Sheet167"/>
      <sheetName val="Sheet168"/>
      <sheetName val="Sheet169"/>
      <sheetName val="Sheet170"/>
      <sheetName val="Sheet171"/>
      <sheetName val="Sheet172"/>
      <sheetName val="Sheet173"/>
      <sheetName val="Sheet174"/>
      <sheetName val="Sheet175"/>
      <sheetName val="Sheet176"/>
      <sheetName val="Sheet177"/>
      <sheetName val="Sheet178"/>
      <sheetName val="Sheet179"/>
      <sheetName val="Sheet180"/>
      <sheetName val="Sheet181"/>
      <sheetName val="Sheet182"/>
      <sheetName val="Sheet183"/>
      <sheetName val="Sheet184"/>
      <sheetName val="Sheet185"/>
      <sheetName val="Sheet186"/>
      <sheetName val="Sheet187"/>
      <sheetName val="Sheet188"/>
      <sheetName val="Sheet189"/>
      <sheetName val="Sheet190"/>
      <sheetName val="Sheet191"/>
      <sheetName val="Sheet192"/>
      <sheetName val="Sheet193"/>
      <sheetName val="Sheet194"/>
      <sheetName val="Sheet195"/>
      <sheetName val="Sheet196"/>
      <sheetName val="Sheet197"/>
      <sheetName val="Sheet198"/>
      <sheetName val="Sheet199"/>
      <sheetName val="Sheet200"/>
      <sheetName val="maukk"/>
      <sheetName val="phambon"/>
      <sheetName val="BC Q1-2005"/>
      <sheetName val="Phantich"/>
      <sheetName val="Toan_DA"/>
      <sheetName val="2004"/>
      <sheetName val="ɴhdt1"/>
      <sheetName val="ONGD80?????????&#9;?覌u?_x0004_??????鋜t??"/>
      <sheetName val="KL"/>
      <sheetName val="CL"/>
      <sheetName val="QT LHoc"/>
      <sheetName val="2005"/>
      <sheetName val="B"/>
      <sheetName val="C"/>
      <sheetName val="D"/>
      <sheetName val="E"/>
      <sheetName val="K"/>
      <sheetName val="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nen"/>
      <sheetName val="mat"/>
      <sheetName val="atgt"/>
      <sheetName val="cong"/>
      <sheetName val="vua"/>
      <sheetName val="gVL"/>
      <sheetName val="dtoan"/>
      <sheetName val="dtct"/>
      <sheetName val="t-dtoan"/>
      <sheetName val="cpkhac"/>
      <sheetName val="gpmb"/>
      <sheetName val="Sheet1"/>
      <sheetName val="XL4Poppy"/>
      <sheetName val="Vatu"/>
      <sheetName val="khluongconlai"/>
      <sheetName val="Bao cao"/>
      <sheetName val="00000000"/>
      <sheetName val="TG TSCD - OK"/>
      <sheetName val="TM"/>
      <sheetName val="KQKD-OK"/>
      <sheetName val="LC tien te"/>
      <sheetName val="GTGT"/>
      <sheetName val="DT-CP"/>
      <sheetName val="QT TNDN"/>
      <sheetName val="Trang bia"/>
      <sheetName val="Sheet3"/>
      <sheetName val="Sheet2"/>
      <sheetName val="CD tai khoan"/>
      <sheetName val="CDKT - OK"/>
      <sheetName val="Chi tieu ngoai bang - OK"/>
      <sheetName val="THTHNVnn-OK"/>
      <sheetName val="GTGT duoc KT, hoan lai, mien0k "/>
      <sheetName val="Bang ke chi phi"/>
      <sheetName val="Phai thu - OK"/>
      <sheetName val="Phai tra - OK"/>
      <sheetName val="Tam ung"/>
      <sheetName val="XNT - OK"/>
      <sheetName val="Thu noi bo"/>
      <sheetName val="Phai tra noi bo"/>
      <sheetName val="Tinh hinh thu nhap CBCNV - OK"/>
      <sheetName val="10000000"/>
      <sheetName val="XL4Test5"/>
      <sheetName val="dtkt"/>
      <sheetName val="THop01"/>
      <sheetName val="THop02"/>
      <sheetName val="Ctiet01"/>
      <sheetName val="Ctiet02"/>
      <sheetName val="Bke01"/>
      <sheetName val="Bke02"/>
      <sheetName val="Ctiet03"/>
      <sheetName val="THop03"/>
      <sheetName val="Bke03"/>
      <sheetName val="BCTHQI"/>
      <sheetName val="C tietTH6T"/>
      <sheetName val="BCTH6T"/>
      <sheetName val="BCTHQII"/>
      <sheetName val="CtietQI"/>
      <sheetName val="CtietQII"/>
      <sheetName val="Bke04"/>
      <sheetName val="THop04"/>
      <sheetName val="Ctiet04"/>
      <sheetName val="C tiet 05"/>
      <sheetName val="THop05"/>
      <sheetName val="Bke05"/>
      <sheetName val="Bke06"/>
      <sheetName val="THop06"/>
      <sheetName val="Ctiet06"/>
      <sheetName val="Bke07"/>
      <sheetName val="THop07"/>
      <sheetName val="Ctiet07"/>
      <sheetName val="Den 31,7"/>
      <sheetName val="Bke08"/>
      <sheetName val="THop08"/>
      <sheetName val="Ctiet08"/>
      <sheetName val="BCQIII"/>
      <sheetName val="CtietQIII"/>
      <sheetName val="BC9Tnam"/>
      <sheetName val="THop09"/>
      <sheetName val="Ctiet09"/>
      <sheetName val="Bke09"/>
      <sheetName val="THop10"/>
      <sheetName val="Bke 10"/>
      <sheetName val="Ctiet10"/>
      <sheetName val="UOc T10"/>
      <sheetName val="Ctiet11"/>
      <sheetName val="THop11"/>
      <sheetName val="Bke 11"/>
      <sheetName val="Uoc 2005"/>
      <sheetName val="THop12"/>
      <sheetName val="Ctiet12"/>
      <sheetName val="Bke 12"/>
      <sheetName val="XXXXXXXX"/>
      <sheetName val="XXXXXXX0"/>
      <sheetName val="Bang khoi luong"/>
      <sheetName val="Bang phan tich"/>
      <sheetName val="TH vat tu"/>
      <sheetName val="TH kinh phi"/>
      <sheetName val="TH May TC"/>
      <sheetName val="TH nhan cong"/>
      <sheetName val="Thong ke thiet bi"/>
      <sheetName val="Dinh muc CP KTCB khac"/>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tkhai"/>
      <sheetName val="muavao"/>
      <sheetName val="banra"/>
      <sheetName val="BCSDHDNam"/>
      <sheetName val="SDHDThang"/>
      <sheetName val="DTCT-tuyen chinh"/>
      <sheetName val="m doc"/>
      <sheetName val="00000080"/>
      <sheetName val="QUY TIEN MAT"/>
      <sheetName val="Tongcongchixdnha"/>
      <sheetName val="QUY XAY DUNG NHA HANG"/>
      <sheetName val="truc tiep"/>
      <sheetName val="THmp03"/>
      <sheetName val="Bke(10"/>
      <sheetName val="giathanh1"/>
      <sheetName val="Vat tu"/>
      <sheetName val="Luong T1- 03"/>
      <sheetName val="Luong T2- 03"/>
      <sheetName val="Luong T3- 03"/>
      <sheetName val="tra-vat-lieu"/>
      <sheetName val="coctuatrenda"/>
      <sheetName val="K²??OK"/>
      <sheetName val="dt-tkkttc1-1"/>
      <sheetName val="ngn"/>
      <sheetName val="tl/khovt"/>
      <sheetName val="Chi tieu ngoak bang - OK"/>
      <sheetName val="CtietQK"/>
      <sheetName val="Thong ke thigt bi"/>
      <sheetName val="Dinh muc CP KTCB kêac"/>
      <sheetName val="410-goc"/>
      <sheetName val="420-goc"/>
      <sheetName val="430-goc"/>
      <sheetName val="44-goc"/>
      <sheetName val="45-goc"/>
      <sheetName val="410"/>
      <sheetName val="420"/>
      <sheetName val="430"/>
      <sheetName val="440"/>
      <sheetName val="450"/>
      <sheetName val="~         "/>
      <sheetName val="RECAP"/>
      <sheetName val="Cho giao"/>
      <sheetName val="Ban"/>
      <sheetName val="Cadencier 410"/>
      <sheetName val="Cadencier 420"/>
      <sheetName val="Stock"/>
      <sheetName val="Car"/>
      <sheetName val="soban"/>
      <sheetName val="220"/>
      <sheetName val="230"/>
      <sheetName val="250"/>
      <sheetName val="240"/>
      <sheetName val="choban"/>
      <sheetName val="MTO REV.0"/>
      <sheetName val="CC.huyen"/>
      <sheetName val="Sheet26"/>
      <sheetName val="K²"/>
      <sheetName val="tl_khovt"/>
      <sheetName val="K²__OK"/>
      <sheetName val="NC"/>
      <sheetName val="PNT_QUOT__3"/>
      <sheetName val="COAT_WRAP_QIOT__3"/>
      <sheetName val="Bao_cao"/>
      <sheetName val="TG_TSCD_-_OK"/>
      <sheetName val="LC_tien_te"/>
      <sheetName val="QT_TNDN"/>
      <sheetName val="Trang_bia"/>
      <sheetName val="CD_tai_khoan"/>
      <sheetName val="CDKT_-_OK"/>
      <sheetName val="Chi_tieu_ngoai_bang_-_OK"/>
      <sheetName val="GTGT_duoc_KT,_hoan_lai,_mien0k_"/>
      <sheetName val="Bang_ke_chi_phi"/>
      <sheetName val="Phai_thu_-_OK"/>
      <sheetName val="Phai_tra_-_OK"/>
      <sheetName val="Tam_ung"/>
      <sheetName val="XNT_-_OK"/>
      <sheetName val="Thu_noi_bo"/>
      <sheetName val="Phai_tra_noi_bo"/>
      <sheetName val="Tinh_hinh_thu_nhap_CBCNV_-_OK"/>
      <sheetName val="C_tietTH6T"/>
      <sheetName val="C_tiet_05"/>
      <sheetName val="Den_31,7"/>
      <sheetName val="Bke_10"/>
      <sheetName val="UOc_T10"/>
      <sheetName val="Bke_11"/>
      <sheetName val="Uoc_2005"/>
      <sheetName val="Bke_12"/>
      <sheetName val="Bang_khoi_luong"/>
      <sheetName val="Bang_phan_tich"/>
      <sheetName val="TH_vat_tu"/>
      <sheetName val="TH_kinh_phi"/>
      <sheetName val="TH_May_TC"/>
      <sheetName val="TH_nhan_cong"/>
      <sheetName val="Thong_ke_thiet_bi"/>
      <sheetName val="Dinh_muc_CP_KTCB_khac"/>
      <sheetName val="K²??€OK"/>
      <sheetName val="THop 3"/>
      <sheetName val="CISCO"/>
      <sheetName val="Sÿÿÿÿÿÿ"/>
      <sheetName val="K²__€OK"/>
      <sheetName val="TOONG HOP"/>
      <sheetName val="ten ncc"/>
      <sheetName val="cho g iao"/>
      <sheetName val="0204"/>
      <sheetName val="ton "/>
      <sheetName val="0000000000"/>
      <sheetName val="t-dt/an"/>
      <sheetName val="X_x000c_4Poppy"/>
      <sheetName val="t-dt_an"/>
      <sheetName val="Bag cao"/>
      <sheetName val="Intl with Acq"/>
      <sheetName val="IMT"/>
      <sheetName val="DAILY"/>
      <sheetName val="CY FCST"/>
      <sheetName val="CY PLAN"/>
      <sheetName val="INT'L DAILY"/>
      <sheetName val="CLIENT"/>
      <sheetName val="INTL 03"/>
      <sheetName val="2002 ACT"/>
      <sheetName val="2003 ACT"/>
      <sheetName val="M&amp;A"/>
      <sheetName val="Mexico"/>
      <sheetName val="Intl Nomex"/>
      <sheetName val="Intl Nomex Noweb"/>
      <sheetName val="OV (2)"/>
      <sheetName val="Wu.com"/>
      <sheetName val="Wu.com Mex"/>
      <sheetName val="INTL 02"/>
      <sheetName val="Phai tra - OC"/>
      <sheetName val="ND"/>
      <sheetName val="THop12???????????Ɽ̖?_x0004_?????????"/>
      <sheetName val="Can"/>
      <sheetName val="QU[ TIEN MAT"/>
      <sheetName val="Payment"/>
      <sheetName val="Agg-Require-Asphalt"/>
      <sheetName val="B`ng phan tich"/>
      <sheetName val="TH khnh phi"/>
      <sheetName val="Dinh mub CP KTCB khac"/>
      <sheetName val="px2,tb,tl"/>
      <sheetName val="Sheet00"/>
      <sheetName val="????????"/>
      <sheetName val="C4iet11"/>
      <sheetName val="DGchitiet "/>
      <sheetName val="LEGEND"/>
      <sheetName val="CD tah khoan"/>
      <sheetName val="C "/>
      <sheetName val="THop12?Ɽ̖?_x0004_???✠̖?t?_x0019_[dt-tkkttc"/>
      <sheetName val="KKKKKKKK"/>
      <sheetName val="List of 2 digit codes"/>
      <sheetName val="CdietQII"/>
      <sheetName val="QU_ TIEN MAT"/>
      <sheetName val="DTCT-tuyen_chinh"/>
      <sheetName val="m_doc"/>
      <sheetName val="QUY_TIEN_MAT"/>
      <sheetName val="QUY_XAY_DUNG_NHA_HANG"/>
      <sheetName val="Vat_tu"/>
      <sheetName val="truc_tiep"/>
      <sheetName val="Luong_T1-_03"/>
      <sheetName val="Luong_T2-_03"/>
      <sheetName val="Luong_T3-_03"/>
      <sheetName val="Chi_tieu_ngoak_bang_-_OK"/>
      <sheetName val="Thong_ke_thigt_bi"/>
      <sheetName val="Dinh_muc_CP_KTCB_kêac"/>
      <sheetName val="THop12??????????????_x0004_??????????"/>
      <sheetName val="]Ctiet12???????????????_x0004_???????"/>
      <sheetName val="ESTI."/>
      <sheetName val="DI-ESTI"/>
      <sheetName val="IBASE"/>
      <sheetName val="ThongSo"/>
      <sheetName val="tl_khovt?????????&#9;?䀠Ԗ?_x0004_??????ᓰԗ"/>
      <sheetName val="[dt-tkkttc1-1.xl"/>
      <sheetName val="_dt-tkkttc1-1.xl"/>
      <sheetName val="K²?OK"/>
      <sheetName val="CANDOI"/>
      <sheetName val="Nhap VT oto"/>
      <sheetName val="[dt-tkkttc1-1.xls][dt-tkkttc1-1"/>
      <sheetName val="[dt-tkkttc1-1.xls]tl/khovt"/>
      <sheetName val="[dt-tkkttc1-1.xls]t-dt/an"/>
      <sheetName val="~_________"/>
      <sheetName val="Cho_giao"/>
      <sheetName val="Cadencier_410"/>
      <sheetName val="Cadencier_420"/>
      <sheetName val="ctdg"/>
      <sheetName val="MTL$-INTER"/>
      <sheetName val="Thuc thanh"/>
      <sheetName val="VL,NC"/>
      <sheetName val="Page 3"/>
      <sheetName val="dg-VTu"/>
      <sheetName val="K²_x005F_x0000__x005F_x0000_OK"/>
      <sheetName val="K²_x005F_x0000__x005F_x0000_€OK"/>
      <sheetName val="K²_x005f_x0000__x005f_x0000_OK"/>
      <sheetName val="K²_x005f_x0000__x005f_x0000_€OK"/>
      <sheetName val="K²_x005f_x005f_x005f_x005F_x0000__x00"/>
      <sheetName val="tl_khovt????????? ?䀠Ԗ?_x0004_??????ᓰԗ"/>
      <sheetName val="THop12___________Ɽ̖__x0004_______?__"/>
      <sheetName val="________"/>
      <sheetName val="X_x005F_x000C_4Poppy"/>
      <sheetName val="THop12___________Ɽ̖__x005F_x0004_____"/>
      <sheetName val="tl_khovt_________ _䀠Ԗ__x005F_x0004___"/>
      <sheetName val="Bao_cao1"/>
      <sheetName val="C_tietTH6T1"/>
      <sheetName val="C_tiet_051"/>
      <sheetName val="Den_31,71"/>
      <sheetName val="Bke_101"/>
      <sheetName val="UOc_T101"/>
      <sheetName val="Bke_111"/>
      <sheetName val="Uoc_20051"/>
      <sheetName val="Bke_121"/>
      <sheetName val="TG_TSCD_-_OK1"/>
      <sheetName val="LC_tien_te1"/>
      <sheetName val="QT_TNDN1"/>
      <sheetName val="Trang_bia1"/>
      <sheetName val="CD_tai_khoan1"/>
      <sheetName val="CDKT_-_OK1"/>
      <sheetName val="Chi_tieu_ngoai_bang_-_OK1"/>
      <sheetName val="GTGT_duoc_KT,_hoan_lai,_mien0k1"/>
      <sheetName val="Bang_ke_chi_phi1"/>
      <sheetName val="Phai_thu_-_OK1"/>
      <sheetName val="Phai_tra_-_OK1"/>
      <sheetName val="Tam_ung1"/>
      <sheetName val="XNT_-_OK1"/>
      <sheetName val="Thu_noi_bo1"/>
      <sheetName val="Phai_tra_noi_bo1"/>
      <sheetName val="Tinh_hinh_thu_nhap_CBCNV_-_OK1"/>
      <sheetName val="Bang_khoi_luong1"/>
      <sheetName val="Bang_phan_tich1"/>
      <sheetName val="TH_vat_tu1"/>
      <sheetName val="TH_kinh_phi1"/>
      <sheetName val="TH_May_TC1"/>
      <sheetName val="TH_nhan_cong1"/>
      <sheetName val="Thong_ke_thiet_bi1"/>
      <sheetName val="Dinh_muc_CP_KTCB_khac1"/>
      <sheetName val="MTO_REV_0"/>
      <sheetName val="CC_huyen"/>
      <sheetName val="THop_3"/>
      <sheetName val="TOONG_HOP"/>
      <sheetName val="ten_ncc"/>
      <sheetName val="cho_g_iao"/>
      <sheetName val="ton_"/>
      <sheetName val="Phai_tra_-_OC"/>
      <sheetName val="Bag_cao"/>
      <sheetName val="Intl_with_Acq"/>
      <sheetName val="CY_FCST"/>
      <sheetName val="CY_PLAN"/>
      <sheetName val="INT'L_DAILY"/>
      <sheetName val="INTL_03"/>
      <sheetName val="2002_ACT"/>
      <sheetName val="2003_ACT"/>
      <sheetName val="Intl_Nomex"/>
      <sheetName val="Intl_Nomex_Noweb"/>
      <sheetName val="OV_(2)"/>
      <sheetName val="Wu_com"/>
      <sheetName val="Wu_com_Mex"/>
      <sheetName val="INTL_02"/>
      <sheetName val="THop12Ɽ̖̕"/>
      <sheetName val="X4Poppy"/>
      <sheetName val="B`ng_phan_tich"/>
      <sheetName val="TH_khnh_phi"/>
      <sheetName val="Dinh_mub_CP_KTCB_khac"/>
      <sheetName val="QU[_TIEN_MAT"/>
      <sheetName val="QU__TIEN_MAT"/>
      <sheetName val="_Ctiet12"/>
      <sheetName val="THop12????_x0004_???????t?_x0019_[dt-tkkttc"/>
      <sheetName val="THop12_______________x0004___________"/>
      <sheetName val="_x0013_heet2"/>
      <sheetName val="op mai-HC"/>
      <sheetName val="THop12_Ɽ̖__x0004__?_✠̖_t__x0019__dt-tkkttc"/>
      <sheetName val="GTXL2"/>
      <sheetName val="nc-m"/>
      <sheetName val="K²_OK"/>
      <sheetName val="DG"/>
      <sheetName val="K²?€OK"/>
      <sheetName val="_dt-tkkttc1-1.xls_tl_khovt"/>
      <sheetName val="_dt-tkkttc1-1.xls_t-dt_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TO REV.1(ARMOR)"/>
      <sheetName val="SUM-BQ-REV.1"/>
      <sheetName val="VENDOR-QUOTES"/>
      <sheetName val="HV SWGR &amp; MCC"/>
      <sheetName val="BUILDING ELE."/>
      <sheetName val="PAINTING"/>
      <sheetName val="CATHODIC PROTECTION"/>
      <sheetName val="PAGE-PARTY"/>
      <sheetName val="CCTV"/>
      <sheetName val="WEATHER PROOF LTG. &amp; ROD LTG."/>
      <sheetName val="PVC CONDUIT"/>
      <sheetName val="BOX"/>
      <sheetName val="CABLE TRAY"/>
      <sheetName val="TERMINAL KIT"/>
      <sheetName val="EXP-PROOF EQUIPMENT"/>
      <sheetName val="COVE-PAGE"/>
      <sheetName val="PBD"/>
      <sheetName val="MTO REV.0(NON-ARMOR)"/>
      <sheetName val="MTO REV.0(ARMOR ON SHORE)"/>
      <sheetName val="CABLE"/>
      <sheetName val="MTO REV.2(ARMOR)"/>
      <sheetName val="SUM-BQ-REV.2"/>
      <sheetName val="chi tiet "/>
      <sheetName val="chi tiet huong"/>
      <sheetName val="TH"/>
      <sheetName val="TH (2)"/>
      <sheetName val="Sheet3"/>
      <sheetName val="XL4Poppy"/>
      <sheetName val="Sheet1"/>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nhap"/>
      <sheetName val="TL3-2002"/>
      <sheetName val="9015"/>
      <sheetName val="0502"/>
      <sheetName val="2213"/>
      <sheetName val="7270"/>
      <sheetName val="8672"/>
      <sheetName val="3027"/>
      <sheetName val="3810"/>
      <sheetName val="8523"/>
      <sheetName val="MAU"/>
      <sheetName val="Sheet5"/>
      <sheetName val="Sheet2"/>
      <sheetName val="KHQ II"/>
      <sheetName val="00000000"/>
      <sheetName val="Gia VL"/>
      <sheetName val="Bang gia ca may"/>
      <sheetName val="Bang luong CB"/>
      <sheetName val="Bang P.tich CT"/>
      <sheetName val="D.toan chi tiet"/>
      <sheetName val="Bang TH Dtoan"/>
      <sheetName val="XXXXXXXX"/>
      <sheetName val="CPV"/>
      <sheetName val="DGCM"/>
      <sheetName val="TL-I"/>
      <sheetName val="chitiet"/>
      <sheetName val="THG"/>
      <sheetName val="Sheet4"/>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Sheet28"/>
      <sheetName val="Sheet29"/>
      <sheetName val="Sheet30"/>
      <sheetName val="Cauchinh"/>
      <sheetName val="Dongnai"/>
      <sheetName val="TKenh"/>
      <sheetName val="Mhang"/>
      <sheetName val="Duong"/>
      <sheetName val="Chop"/>
      <sheetName val="Huydong"/>
      <sheetName val="THop"/>
      <sheetName val="CtinhCT"/>
      <sheetName val="DBT(h)"/>
      <sheetName val="BP"/>
      <sheetName val="CTduong"/>
      <sheetName val="CTCHop"/>
      <sheetName val="asphal"/>
      <sheetName val="Gvua"/>
      <sheetName val="Cmay"/>
      <sheetName val="VL (2)"/>
      <sheetName val="May (2)"/>
      <sheetName val="GVLBo"/>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VENDOR-QUKTES"/>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T Cap phoi"/>
      <sheetName val="btnhtrung"/>
      <sheetName val="kl"/>
      <sheetName val="HR SWGR &amp; MCC"/>
      <sheetName val="Congty"/>
      <sheetName val="VPPN"/>
      <sheetName val="XN74"/>
      <sheetName val="XN54"/>
      <sheetName val="XN33"/>
      <sheetName val="NK96"/>
      <sheetName val="XL4Test5"/>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DC1605"/>
      <sheetName val="DcnamTV"/>
      <sheetName val="ppnamdaibieu"/>
      <sheetName val="TyleAdreyanop"/>
      <sheetName val="ppAdreyanop"/>
      <sheetName val="ketqua"/>
      <sheetName val="maxminth"/>
      <sheetName val="ᄀ??䅀ᄀ??䅀ᄀ??䅀ᄀ??䅀ᄀ??䅀?䅀ᘀŀ?䅀ᘀŀ?䅀ᘀ"/>
      <sheetName val="5 nam (tach)"/>
      <sheetName val="5 nam (tach) (2)"/>
      <sheetName val="KH 2003"/>
      <sheetName val="10000000"/>
      <sheetName val="20000000"/>
      <sheetName val="tong hop"/>
      <sheetName val="phan tich DG"/>
      <sheetName val="gia vat lieu"/>
      <sheetName val="gia xe may"/>
      <sheetName val="gia nhan cong"/>
      <sheetName val="KM20-21"/>
      <sheetName val="KM21-22"/>
      <sheetName val="KM22-23"/>
      <sheetName val="KM23-24"/>
      <sheetName val="KM24-25"/>
      <sheetName val="KM25-26"/>
      <sheetName val="KM26-27"/>
      <sheetName val="KM27-28"/>
      <sheetName val="KM28-29"/>
      <sheetName val="TCB2km27-28(T)"/>
      <sheetName val="TCB2km27-28 (R)"/>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ThietKe"/>
      <sheetName val="HoSoMT"/>
      <sheetName val="GiamSat"/>
      <sheetName val="ThamDinhTKKT"/>
      <sheetName val="ThamDinhDT"/>
      <sheetName val="QLDA"/>
      <sheetName val="TM"/>
      <sheetName val="TM (2)"/>
      <sheetName val="KPTH"/>
      <sheetName val="KPTH (2)"/>
      <sheetName val="Noi Suy"/>
      <sheetName val="Bia"/>
      <sheetName val="Bia (2)"/>
      <sheetName val="Gia NC"/>
      <sheetName val="00000001"/>
      <sheetName val="00000002"/>
      <sheetName val="30000000"/>
      <sheetName val="Dautu"/>
      <sheetName val="Dautu1"/>
      <sheetName val="BaDinh"/>
      <sheetName val="BaDinh1"/>
      <sheetName val="Nongnghiep"/>
      <sheetName val="Nongnghiep 1"/>
      <sheetName val="BaDinhvay"/>
      <sheetName val="BaDinhvay1"/>
      <sheetName val="Dautuvay"/>
      <sheetName val="BaDinhtrano"/>
      <sheetName val="Daututrano"/>
      <sheetName val="Tranodaihan"/>
      <sheetName val="Tranodaihan 1"/>
      <sheetName val="Daututhang6"/>
      <sheetName val="Daututhang7"/>
      <sheetName val="Daututhang8"/>
      <sheetName val="Daututhang9"/>
      <sheetName val="Daututhang10 "/>
      <sheetName val="Daututhang11"/>
      <sheetName val="Daututhang12"/>
      <sheetName val="BaDinhthang6"/>
      <sheetName val="BaDinhthang7"/>
      <sheetName val="BaDinhthang8"/>
      <sheetName val="BaDinhthang9"/>
      <sheetName val="BaDinhthang10"/>
      <sheetName val="BaDinhthang11"/>
      <sheetName val="BaDinhthang12"/>
      <sheetName val="Nongnghiep8"/>
      <sheetName val="Nongnghiep9"/>
      <sheetName val="Nongnghiep10"/>
      <sheetName val="Nongnghiep11"/>
      <sheetName val="Nongnghiep12"/>
      <sheetName val="Bangkevay"/>
      <sheetName val="UNCBD"/>
      <sheetName val="UNCNN"/>
      <sheetName val="UNCBD1"/>
      <sheetName val="MTO REV_2_ARMOR_"/>
      <sheetName val="Km63 Ql8A"/>
      <sheetName val="BSQL8"/>
      <sheetName val="QL7t6"/>
      <sheetName val="BSQL7"/>
      <sheetName val="Dchau"/>
      <sheetName val="BSDien chau"/>
      <sheetName val="LTG"/>
      <sheetName val="L GT"/>
      <sheetName val="L lai xe"/>
      <sheetName val="XD1"/>
      <sheetName val="XD2"/>
      <sheetName val="XD3"/>
      <sheetName val="Xmay"/>
      <sheetName val="ong sang"/>
      <sheetName val="OS"/>
      <sheetName val="Thue ng"/>
      <sheetName val="THL"/>
      <sheetName val="Tr BH"/>
      <sheetName val="km66 ql8a"/>
      <sheetName val="Vuot ql1a"/>
      <sheetName val="BS vuot 1A"/>
      <sheetName val="Tru BH"/>
      <sheetName val="BSQL7A"/>
      <sheetName val="။H 12-1"/>
      <sheetName val="Suachua"/>
      <sheetName val="PhanTienXuan"/>
      <sheetName val="Quy"/>
      <sheetName val="NguyenHuyen"/>
      <sheetName val="LeVanDung"/>
      <sheetName val="Co gioi- Nam Mu"/>
      <sheetName val="Co gioi -Na Hang"/>
      <sheetName val="PVNA"/>
      <sheetName val="ToDien"/>
      <sheetName val="Le Thanh Buong"/>
      <sheetName val="B ay"/>
      <sheetName val="S y"/>
      <sheetName val="Gian tiep"/>
      <sheetName val="Ky Thuat"/>
      <sheetName val="Tonghop"/>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WEATHER P_x0003_?OF LTG. &amp; ROD LTG."/>
      <sheetName val="TH-CD"/>
      <sheetName val="TH-CDB"/>
      <sheetName val="KL-CD"/>
      <sheetName val="chiakhoi"/>
      <sheetName val="CDP3"/>
      <sheetName val="CD7"/>
      <sheetName val="CD6"/>
      <sheetName val="CD5"/>
      <sheetName val="CD4"/>
      <sheetName val="CD3"/>
      <sheetName val="CD2"/>
      <sheetName val="CD1"/>
      <sheetName val="CDP4"/>
      <sheetName val="CDB5"/>
      <sheetName val="CDB4"/>
      <sheetName val="CDB3"/>
      <sheetName val="CDB2"/>
      <sheetName val="CDB1"/>
      <sheetName val="CDP4(KT)"/>
      <sheetName val="CDB5(KT)"/>
      <sheetName val="CDB4(KT)"/>
      <sheetName val="CDB3(KT)"/>
      <sheetName val="CDB2(KT)"/>
      <sheetName val="CDB1(KT)"/>
      <sheetName val="RUILDING ELE."/>
      <sheetName val="Duong cong vu hci (9;) (2)"/>
      <sheetName val="DTCT"/>
      <sheetName val="PTVT"/>
      <sheetName val="THDT"/>
      <sheetName val="THVT"/>
      <sheetName val="THGT"/>
      <sheetName val="Sheet!4"/>
      <sheetName val="gia nhan cong????????????傰?_x0004_??"/>
      <sheetName val="K259 Subbase???????????悰ĺ?_x0004_????"/>
      <sheetName val="TK111"/>
      <sheetName val="thang 1"/>
      <sheetName val="Thang 2"/>
      <sheetName val="thang 3"/>
      <sheetName val="thang 4"/>
      <sheetName val="thang 5"/>
      <sheetName val="thang 6"/>
      <sheetName val="thang 7"/>
      <sheetName val="Hoan ã,anh"/>
      <sheetName val="20000000???????????♸Ģ?_x0004_??????怨Ģ"/>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MTO REV..............nRE)"/>
      <sheetName val=""/>
      <sheetName val="Duong cong vၵ hcm (7)"/>
      <sheetName val="NC"/>
      <sheetName val="dgnc1"/>
      <sheetName val="Gia VL den chan CT"/>
      <sheetName val="VL"/>
      <sheetName val="Khoi_Luong"/>
      <sheetName val="Don_Gia"/>
      <sheetName val="TB"/>
      <sheetName val="BT-Vua"/>
      <sheetName val="PHU LUC"/>
      <sheetName val="[99Q3299(REV.1).xls"/>
      <sheetName val="TH4"/>
      <sheetName val="TB4"/>
      <sheetName val="CT4"/>
      <sheetName val="CT3"/>
      <sheetName val="TH3"/>
      <sheetName val="TB3"/>
      <sheetName val="CT2"/>
      <sheetName val="TH2"/>
      <sheetName val="TB2"/>
      <sheetName val="CT1"/>
      <sheetName val="TH1"/>
      <sheetName val="TB1"/>
      <sheetName val="DcfamTV"/>
      <sheetName val="SUM=BQ-REV.2"/>
      <sheetName val="DT"/>
      <sheetName val="CP"/>
      <sheetName val="THONG TIN"/>
      <sheetName val="NEW-PANEL"/>
      <sheetName val="[99Q3299(REV.1).xlsUSheet10"/>
      <sheetName val="MTO REV.0(ARMO_x0012_ ON SHORE)"/>
      <sheetName val="chiet tinhçan cuon"/>
      <sheetName val="BCT6"/>
      <sheetName val="T9"/>
      <sheetName val="T6"/>
      <sheetName val="T3"/>
      <sheetName val="T2"/>
      <sheetName val="T1"/>
      <sheetName val="T5"/>
      <sheetName val="Chart1"/>
      <sheetName val="J259 Base "/>
      <sheetName val="BCD"/>
      <sheetName val="Nhat ky so cai"/>
      <sheetName val="Bieu04 KhongHoanVon"/>
      <sheetName val="NHAP LIEU (2)"/>
      <sheetName val="NHAP LIEU"/>
      <sheetName val="DMKH-SXKD"/>
      <sheetName val="NKC"/>
      <sheetName val="CDSPS"/>
      <sheetName val="SOCAI- Tai khoan"/>
      <sheetName val="DFCM"/>
      <sheetName val="T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Sheet1"/>
      <sheetName val="Du_lieu"/>
      <sheetName val="Tong_gia"/>
      <sheetName val="Chi_tiet_gia"/>
      <sheetName val="KL_dao_Lap_dat"/>
      <sheetName val="THKP_don_gia_chao"/>
      <sheetName val="Tong_GT_khac_Pbo_vao_GT"/>
      <sheetName val="THKP_XL_Khac"/>
      <sheetName val="Lan_trai_tam"/>
      <sheetName val="Chuyen_quan"/>
      <sheetName val="Den_bu"/>
      <sheetName val="VL_NC_M_XL_khac"/>
      <sheetName val="BT_cot_thep"/>
      <sheetName val="KL_cot_thep"/>
      <sheetName val="Dap_Dat"/>
      <sheetName val="Tinh_CT_dao_dat_Luu"/>
      <sheetName val="Tinh_CT_dao_dat"/>
      <sheetName val="Chi_tiet_cot_pha"/>
      <sheetName val="Chiet_tinh_don_gia"/>
      <sheetName val="Don_gia_VCTC"/>
      <sheetName val="Gia_HTXL+VC"/>
      <sheetName val="XL4Poppy"/>
      <sheetName val="gVL"/>
      <sheetName val="Hung"/>
      <sheetName val="Dau"/>
      <sheetName val="Doan"/>
      <sheetName val="Xanh"/>
      <sheetName val="Tri"/>
      <sheetName val="Chuong"/>
      <sheetName val="Hue"/>
      <sheetName val="Tien"/>
      <sheetName val="Sanh"/>
      <sheetName val="Phuc"/>
      <sheetName val="Hai"/>
      <sheetName val="Chau"/>
      <sheetName val="Lien"/>
      <sheetName val="Trieu"/>
      <sheetName val="Huong"/>
      <sheetName val="Canh"/>
      <sheetName val="Bao"/>
      <sheetName val="Kim"/>
      <sheetName val="Son"/>
      <sheetName val="Phuong"/>
      <sheetName val="Nga"/>
      <sheetName val="Bang ve"/>
      <sheetName val="Bang tong ke"/>
      <sheetName val="Liet ke vat tu"/>
      <sheetName val="Solieu"/>
      <sheetName val="TMC"/>
      <sheetName val="TMDT"/>
      <sheetName val="GiaQuyen"/>
      <sheetName val="tong hop"/>
      <sheetName val="TONG"/>
      <sheetName val="THXL"/>
      <sheetName val="GT"/>
      <sheetName val="chitiet"/>
      <sheetName val="DG"/>
      <sheetName val="ThuHoiVT"/>
      <sheetName val="vc"/>
      <sheetName val="VCDD"/>
      <sheetName val="THXL-tr"/>
      <sheetName val="CT_tram"/>
      <sheetName val="TK"/>
      <sheetName val="bu"/>
      <sheetName val="bu-tr"/>
      <sheetName val="klth"/>
      <sheetName val="vtthuhoi"/>
      <sheetName val="tram1x25"/>
      <sheetName val="tram1x50"/>
      <sheetName val="tram3x25"/>
      <sheetName val="tram250"/>
      <sheetName val="tram160"/>
      <sheetName val="kldd2"/>
      <sheetName val="kldd1"/>
      <sheetName val="pp3p_NC"/>
      <sheetName val="pp3p "/>
      <sheetName val="pp1p"/>
      <sheetName val="pphtABC"/>
      <sheetName val="pphtAV"/>
      <sheetName val="TienLuong"/>
      <sheetName val="00000000"/>
      <sheetName val="10000000"/>
      <sheetName val="Thang02"/>
      <sheetName val="Thang03"/>
      <sheetName val="thang04"/>
      <sheetName val="Sheet2"/>
      <sheetName val="Sheet3"/>
      <sheetName val="Sheet4"/>
      <sheetName val="Sheet5"/>
      <sheetName val="XL4Test5"/>
      <sheetName val="BIA HUDA CHAI"/>
      <sheetName val="BIA HUDA LON"/>
      <sheetName val="BIA SG 450"/>
      <sheetName val="BIA SG 330"/>
      <sheetName val="BIA HENIKEN 330"/>
      <sheetName val="BG SUNNY 100g"/>
      <sheetName val="BG SUNNY 200g"/>
      <sheetName val="BG MEO 500g"/>
      <sheetName val="BG SOPHA 200g"/>
      <sheetName val="BG SUNNEW 100g"/>
      <sheetName val="BG SUNNEW 200g"/>
      <sheetName val="BG SUNNEW 500g"/>
      <sheetName val="BG ISO 400g "/>
      <sheetName val="BG ISO 180g"/>
      <sheetName val="PIN DEN CON VOI"/>
      <sheetName val="LOP OTO 500-12"/>
      <sheetName val="LOP OTO 700-16"/>
      <sheetName val="LOP OTO 840-15"/>
      <sheetName val="LOP OTO 900-20 DN"/>
      <sheetName val="LOP OTO 1000-20 DN"/>
      <sheetName val="LOP OTO 1100-20 DN"/>
      <sheetName val="LOP OTO 1200-20 DN"/>
      <sheetName val="LOP SIAM 900"/>
      <sheetName val="LOP SIAM 1000"/>
      <sheetName val="LOP SIAM 1100"/>
      <sheetName val="SAM OTO 1000-20 DN"/>
      <sheetName val="SAM OTO 1100-20 DN"/>
      <sheetName val="SAM OTO 1200-20 DN"/>
      <sheetName val="YEM OTO 1100-20"/>
      <sheetName val="YEM OTO 1200-20"/>
      <sheetName val="ACQUY 50 A"/>
      <sheetName val="ACQUY 70 A"/>
      <sheetName val="ACQUY 100 A"/>
      <sheetName val="ACQUY 120 A"/>
      <sheetName val="ACQUY 150 A"/>
      <sheetName val="ACQUY 200 A"/>
      <sheetName val="TL BASTOR"/>
      <sheetName val="TL ERA DO"/>
      <sheetName val="TL ERA XANH"/>
      <sheetName val="TL NGUA TRANG"/>
      <sheetName val="TL DALAT DO"/>
      <sheetName val="TL DA LAT XANH"/>
      <sheetName val="TL BLU XANH"/>
      <sheetName val="Tl CHO LON"/>
      <sheetName val="MI TALIFOOD"/>
      <sheetName val="MI  SAFOOD"/>
      <sheetName val="PHO BO GA"/>
      <sheetName val="MI BO RAU THOM"/>
      <sheetName val="MI  30 GOI"/>
      <sheetName val="MI BO BIT TET"/>
      <sheetName val="MI LAU THAI"/>
      <sheetName val="MI PH DONG DO"/>
      <sheetName val="NHUA LA PHONG "/>
      <sheetName val="KEO XOP CHANH"/>
      <sheetName val="SAT  4"/>
      <sheetName val="SAT 6"/>
      <sheetName val="SAT 8"/>
      <sheetName val="SAT 10"/>
      <sheetName val="SAT 12"/>
      <sheetName val="THEP BUOC"/>
      <sheetName val="KEM GAI"/>
      <sheetName val="THEP LUOI B40"/>
      <sheetName val="NHOM LA"/>
      <sheetName val="CAN N 5 LIT"/>
      <sheetName val="CAN N 20 LIT"/>
      <sheetName val="CAN N 30 LIT"/>
      <sheetName val="NI LONG (VAI N PVC)"/>
      <sheetName val="N- RUA SUMMER"/>
      <sheetName val="N- RUA SUPER 500 ml"/>
      <sheetName val="N- RUA TLONG"/>
      <sheetName val="DAY DIEN BOC PVC "/>
      <sheetName val="VO (GIAY TRANG)"/>
      <sheetName val="TON KEM"/>
      <sheetName val="QUAT TREO TUONG"/>
      <sheetName val="SUA DAC DD"/>
      <sheetName val="SUATUOI CO DUONG"/>
      <sheetName val="SUA PN XANH"/>
      <sheetName val="SUA ONG THO DO"/>
      <sheetName val="SUA BOT RILAC NGOT"/>
      <sheetName val="SUA  BOT RILAC MAN"/>
      <sheetName val="SUA PHINO"/>
      <sheetName val="SUA BOT 1,2,3"/>
      <sheetName val="MILO 200g"/>
      <sheetName val="MILO HOP 300g"/>
      <sheetName val="MILO 400g"/>
      <sheetName val="NUOC SAM YEN"/>
      <sheetName val="CAFE NET 20 goi"/>
      <sheetName val="CAFE NET 50 goi"/>
      <sheetName val="THTN"/>
      <sheetName val="DT0156"/>
      <sheetName val="CL0156"/>
      <sheetName val="DT0559"/>
      <sheetName val="CL0559"/>
      <sheetName val="DT0720"/>
      <sheetName val="CL0720"/>
      <sheetName val="DT0829"/>
      <sheetName val="CL0829"/>
      <sheetName val="DT0998"/>
      <sheetName val="CL0998"/>
      <sheetName val="TN01"/>
      <sheetName val="DT1110"/>
      <sheetName val="CL1110"/>
      <sheetName val="DT1207"/>
      <sheetName val="CL1027"/>
      <sheetName val="DT1253"/>
      <sheetName val="CL1253"/>
      <sheetName val="DT1472"/>
      <sheetName val="CL1472"/>
      <sheetName val="DT1595"/>
      <sheetName val="CL1595"/>
      <sheetName val="DT1797"/>
      <sheetName val="CL1797"/>
      <sheetName val="DT1850"/>
      <sheetName val="CL1850"/>
      <sheetName val="DT1924"/>
      <sheetName val="CL1924"/>
      <sheetName val="TN12"/>
      <sheetName val="DT2009"/>
      <sheetName val="CL2009"/>
      <sheetName val="DT2828"/>
      <sheetName val="CL2828"/>
      <sheetName val="DT2895"/>
      <sheetName val="CL2895"/>
      <sheetName val="DT2978"/>
      <sheetName val="CL2978"/>
      <sheetName val="TN23"/>
      <sheetName val="DT3080"/>
      <sheetName val="CL3080"/>
      <sheetName val="DT3235"/>
      <sheetName val="CL3235"/>
      <sheetName val="DT3440"/>
      <sheetName val="CL3440"/>
      <sheetName val="DT3536"/>
      <sheetName val="CL3536"/>
      <sheetName val="DT3625"/>
      <sheetName val="CL3625"/>
      <sheetName val="DT3680"/>
      <sheetName val="CL3680"/>
      <sheetName val="DT3714"/>
      <sheetName val="CL3714"/>
      <sheetName val="DT3730"/>
      <sheetName val="CL3730"/>
      <sheetName val="DT3976"/>
      <sheetName val="CL3976"/>
      <sheetName val="TN34"/>
      <sheetName val="DT4084"/>
      <sheetName val="CL4084"/>
      <sheetName val="DT4172"/>
      <sheetName val="CL4172"/>
      <sheetName val="DT4386"/>
      <sheetName val="CL4386"/>
      <sheetName val="DT4492"/>
      <sheetName val="CL4492"/>
      <sheetName val="DT4509"/>
      <sheetName val="CL4509"/>
      <sheetName val="DT4680"/>
      <sheetName val="CL4680"/>
      <sheetName val="DT4792"/>
      <sheetName val="CL4792"/>
      <sheetName val="DT4974"/>
      <sheetName val="CL4974"/>
      <sheetName val="TN45"/>
      <sheetName val="DT5435"/>
      <sheetName val="CL5435"/>
      <sheetName val="DT5578"/>
      <sheetName val="CL5578"/>
      <sheetName val="DT5679"/>
      <sheetName val="CL5679"/>
      <sheetName val="DT5786"/>
      <sheetName val="CL5786"/>
      <sheetName val="TN56"/>
      <sheetName val="DT6031"/>
      <sheetName val="CL6031"/>
      <sheetName val="DT6463"/>
      <sheetName val="CL6463"/>
      <sheetName val="DT6653"/>
      <sheetName val="CL6653"/>
      <sheetName val="DT6676"/>
      <sheetName val="CL6676"/>
      <sheetName val="DT6803"/>
      <sheetName val="CL6803"/>
      <sheetName val="DT6918"/>
      <sheetName val="CL6918"/>
      <sheetName val="TN67"/>
      <sheetName val="DT7067"/>
      <sheetName val="CL7067"/>
      <sheetName val="DT7181"/>
      <sheetName val="CL7181"/>
      <sheetName val="DT7263"/>
      <sheetName val="CL7263"/>
      <sheetName val="DT7547"/>
      <sheetName val="CL7547"/>
      <sheetName val="DT7786"/>
      <sheetName val="CL7786"/>
      <sheetName val="DT7806"/>
      <sheetName val="CL7806"/>
      <sheetName val="DT7961"/>
      <sheetName val="CL7961"/>
      <sheetName val="TN78"/>
      <sheetName val="DT8118"/>
      <sheetName val="CL8118"/>
      <sheetName val="DT8163"/>
      <sheetName val="CL8163"/>
      <sheetName val="DT8391"/>
      <sheetName val="CL8391"/>
      <sheetName val="DT8654"/>
      <sheetName val="CL8654"/>
      <sheetName val="TN8C"/>
      <sheetName val="XLCau1"/>
      <sheetName val="DTCAU1"/>
      <sheetName val="CLCau1"/>
      <sheetName val="XLCau3"/>
      <sheetName val="DTCAU3"/>
      <sheetName val="CLCau3"/>
      <sheetName val="CVC"/>
      <sheetName val="CVCda"/>
      <sheetName val="THCTANG"/>
      <sheetName val="TBHBOI"/>
      <sheetName val="DHKK2"/>
      <sheetName val="MOC"/>
      <sheetName val="TB"/>
      <sheetName val="THCPK"/>
      <sheetName val="THDT"/>
      <sheetName val="NHAN"/>
      <sheetName val="00000001"/>
      <sheetName val="PTDG"/>
      <sheetName val="DGTHDC"/>
      <sheetName val="GM"/>
      <sheetName val="GNC"/>
      <sheetName val="DKTT"/>
      <sheetName val="CTPTTC"/>
      <sheetName val="NC"/>
      <sheetName val="DIEN GIAI KL"/>
      <sheetName val="KLTHEP"/>
      <sheetName val="KL DUONG GOM"/>
      <sheetName val="Sheet19"/>
      <sheetName val="TGTHUC HIEN"/>
      <sheetName val="KLLK THUC HIEN"/>
      <sheetName val="GTNTTTD1"/>
      <sheetName val="DGTHT"/>
      <sheetName val="PTCT MUONG"/>
      <sheetName val="DGTH MUONG"/>
      <sheetName val="Sheet24"/>
      <sheetName val="Sheet25"/>
      <sheetName val="Sheet26"/>
      <sheetName val="Sheet27"/>
      <sheetName val="Sheet28"/>
      <sheetName val="Sheet29"/>
      <sheetName val="Sheet30"/>
      <sheetName val="Sheet31"/>
      <sheetName val="Sheet32"/>
      <sheetName val="Sheet33"/>
      <sheetName val="Sheet34"/>
      <sheetName val="Sheet35"/>
      <sheetName val="Sheet36"/>
      <sheetName val="XXXXXXXX"/>
      <sheetName val="VL_NC_溼_XL_khac"/>
      <sheetName val="TSDL"/>
      <sheetName val="toketoanCND MSTS"/>
      <sheetName val="TSKH"/>
      <sheetName val="ct luong "/>
      <sheetName val="Nhap 6T"/>
      <sheetName val="baocaochinh(qui1.05) (DC)"/>
      <sheetName val="Ctuluongq.1.05"/>
      <sheetName val="BANG PHAN BO qui1.05(DC)"/>
      <sheetName val="BANG PHAN BO quiII.05"/>
      <sheetName val="bao cac cinh Qui II-2005"/>
      <sheetName val="vtôiuhoi"/>
      <sheetName val="Rheet30"/>
      <sheetName val="K,DTt5-6"/>
      <sheetName val="K,DTt7-11"/>
      <sheetName val="K,DTt5-6 (2)"/>
      <sheetName val="K,DTt7-11 (2)"/>
      <sheetName val="TN NEW"/>
      <sheetName val="285"/>
      <sheetName val="phangoithau"/>
      <sheetName val="TDT"/>
      <sheetName val="THCPXD"/>
      <sheetName val="cpkhac"/>
      <sheetName val="CP CBSX"/>
      <sheetName val="TN CT"/>
      <sheetName val="VLNCMTC TN"/>
      <sheetName val="CT day dan su phu kien"/>
      <sheetName val="CT xa - tiep dia"/>
      <sheetName val="THEP HINH"/>
      <sheetName val="CT cot"/>
      <sheetName val="Ct BT mong"/>
      <sheetName val="DatDao"/>
      <sheetName val="K LUONG duong day"/>
      <sheetName val="TH CTO"/>
      <sheetName val="VL-NC CTo"/>
      <sheetName val="CT cong to"/>
      <sheetName val="KL CONG TO"/>
      <sheetName val="VL DAU THAU"/>
      <sheetName val="TH DZ0,4"/>
      <sheetName val="TT"/>
      <sheetName val="VL-NC DZ0,4"/>
      <sheetName val="TH THAO DO"/>
      <sheetName val="VL-NC-MTC thao do"/>
      <sheetName val="CT THAO DO"/>
      <sheetName val="KL Thao Do"/>
      <sheetName val="KH-Q1,Q2,01"/>
      <sheetName val="BIA HUD_x0001_ LON"/>
      <sheetName val="Phuc Hung "/>
      <sheetName val="Quang An I (3)"/>
      <sheetName val="Quang An I (2)"/>
      <sheetName val="Quang An I"/>
      <sheetName val="Long An (3)"/>
      <sheetName val="Long An (2)"/>
      <sheetName val="Long An"/>
      <sheetName val="Thanh Hung"/>
      <sheetName val="Giai Duc"/>
      <sheetName val="Tan Hoa"/>
      <sheetName val="XMXD Thong Nhat (2)"/>
      <sheetName val="XMXD Thong Nhat"/>
      <sheetName val="Viet Thai (2)"/>
      <sheetName val="Viet Thai"/>
      <sheetName val="The Quang  (3)"/>
      <sheetName val="The Quang  (2)"/>
      <sheetName val="The Quang "/>
      <sheetName val="Mong Phong"/>
      <sheetName val="Manh quang"/>
      <sheetName val="Minh chinh"/>
      <sheetName val="Ynghua"/>
      <sheetName val="Kien Dat (2)"/>
      <sheetName val="Kien Dat"/>
      <sheetName val="Khoa Dien"/>
      <sheetName val="Vi Tan"/>
      <sheetName val="INOUE "/>
      <sheetName val="EAGLE (2)"/>
      <sheetName val="EAGLE"/>
      <sheetName val="Lifan-Zhuoli"/>
      <sheetName val="Dong Thap (2)"/>
      <sheetName val="Dong Thap"/>
      <sheetName val="CKCX TLong"/>
      <sheetName val="Tong hop TT"/>
      <sheetName val="CK120"/>
      <sheetName val="CKCX1 (3)"/>
      <sheetName val="CKCX1 (2)"/>
      <sheetName val="CKCX1"/>
      <sheetName val="SON NAM"/>
      <sheetName val="LFTS"/>
      <sheetName val="Le long"/>
      <sheetName val="TRA"/>
      <sheetName val="Amoro"/>
      <sheetName val="Thien phuc"/>
      <sheetName val="DCCKXK"/>
      <sheetName val="TOAN LUC (Moi)"/>
      <sheetName val="TOAN LUC"/>
      <sheetName val="XL Dong Anh"/>
      <sheetName val="BORAMTEK"/>
      <sheetName val="A LONG"/>
      <sheetName val="DAI MO"/>
      <sheetName val="Thien Ngoc An"/>
      <sheetName val="Sheang nil"/>
      <sheetName val="XCD (2)"/>
      <sheetName val="Meinfa (2)"/>
      <sheetName val="Meinfa"/>
      <sheetName val="Tinh_CT_dao_dat_Lue"/>
      <sheetName val="Sheet6"/>
      <sheetName val="KL_dak_Lap_dat"/>
      <sheetName val="KL_cot[thep"/>
      <sheetName val="1"/>
      <sheetName val="Chart1"/>
      <sheetName val="TDTH"/>
      <sheetName val=""/>
      <sheetName val="_x0004_T3714"/>
      <sheetName val="၃hi_tiet_cot_pha"/>
      <sheetName val="giathanh1"/>
      <sheetName val="DONGIA"/>
      <sheetName val="TTVanChuyen"/>
      <sheetName val="THANG 4"/>
      <sheetName val="Sheet17"/>
      <sheetName val="Sheet7"/>
      <sheetName val="Sheet8"/>
      <sheetName val="Sheet9"/>
      <sheetName val="Sheet10"/>
      <sheetName val="Sheet11"/>
      <sheetName val="Sheet12"/>
      <sheetName val="Sheet13"/>
      <sheetName val="Sheet14"/>
      <sheetName val="Sheet15"/>
      <sheetName val="Sheet16"/>
      <sheetName val="h"/>
      <sheetName val="YEM O_x0014_O 1100-20"/>
      <sheetName val="THXM-tr"/>
      <sheetName val="pp3x!"/>
      <sheetName val="Tong_GT_khac_Pbo_v!n_GT"/>
      <sheetName val="ctdg"/>
      <sheetName val="Khoi luong"/>
      <sheetName val="桃彩楴瑥损瑯灟慨_x0012_䌀楨瑥瑟湩彨潤"/>
      <sheetName val="VL_NC_?_XL_khac"/>
      <sheetName val="BAOGIATHANG"/>
      <sheetName val="DAODAT"/>
      <sheetName val="vanchuyen TC"/>
      <sheetName val="nhot1"/>
      <sheetName val="nhot0.8"/>
      <sheetName val="nhot0,7"/>
      <sheetName val="F020"/>
      <sheetName val="R020-4"/>
      <sheetName val="R020-6"/>
      <sheetName val="F100"/>
      <sheetName val="R100-4"/>
      <sheetName val="R100-6"/>
      <sheetName val="F200"/>
      <sheetName val="R200-4"/>
      <sheetName val="R200-6"/>
      <sheetName val="F300"/>
      <sheetName val="R300-4"/>
      <sheetName val="R300-6"/>
      <sheetName val="F300VN"/>
      <sheetName val="R300-4VN"/>
      <sheetName val="R300-6VN"/>
      <sheetName val="F400"/>
      <sheetName val="R400-4"/>
      <sheetName val="R400-6"/>
      <sheetName val="90-100-SPACY"/>
      <sheetName val="SAM25-50"/>
      <sheetName val="SAM75"/>
      <sheetName val="nhot1-ES"/>
      <sheetName val="nhot 0,8-ES"/>
      <sheetName val="sen AP 428"/>
      <sheetName val="sen AP420"/>
      <sheetName val="sen YBN 428"/>
      <sheetName val="ron mayC50+70"/>
      <sheetName val="ron mayC100"/>
      <sheetName val="ron mayW110"/>
      <sheetName val="ronmayYAMAHA"/>
      <sheetName val="ronmaySUZUKI"/>
      <sheetName val="ronmayBEST"/>
      <sheetName val="ronmaySwan,TQ110,TQ100"/>
      <sheetName val="ronmayC50,70FG"/>
      <sheetName val="ronmayC100FG"/>
      <sheetName val="rondauC50,70"/>
      <sheetName val="rondau C50,70FG"/>
      <sheetName val="rondau C100"/>
      <sheetName val="rondau C100FG"/>
      <sheetName val="rondau W110"/>
      <sheetName val="rondau Yamaha"/>
      <sheetName val="rondau Suxuki"/>
      <sheetName val="rondau Best"/>
      <sheetName val="rondau Swan,TQ110,TQ100"/>
      <sheetName val="cong DST2"/>
      <sheetName val="cong DS T1"/>
      <sheetName val="Don_giI&lt;??J&lt;"/>
      <sheetName val="_x001f_???????????_x0016_?????_x0015_6_x0001__x0017_ö_x0003_??_x001a_Ö ?"/>
      <sheetName val="jannkc"/>
      <sheetName val="JAN-05"/>
      <sheetName val="FEB-05 -NKC"/>
      <sheetName val="FEB-05"/>
      <sheetName val="NKCMAR05"/>
      <sheetName val="MAR 05"/>
      <sheetName val="APRIL NKC"/>
      <sheetName val="LOTHEPPHULAM"/>
      <sheetName val="loamiang16"/>
      <sheetName val="APRIL"/>
      <sheetName val="may"/>
      <sheetName val="maynkc"/>
      <sheetName val="chi Ngoc"/>
      <sheetName val="NKCJUNE"/>
      <sheetName val="JUNE"/>
      <sheetName val="nkcjuly"/>
      <sheetName val="JULY"/>
      <sheetName val="NEW-PANEL"/>
      <sheetName val="DGXDCB_DD"/>
      <sheetName val="DG CANTHO"/>
      <sheetName val="Dutoan KL"/>
      <sheetName val="PT VATTU"/>
      <sheetName val="Vat tu"/>
      <sheetName val="thang 1"/>
      <sheetName val="THANG 3"/>
      <sheetName val="bia"/>
      <sheetName val="TH "/>
      <sheetName val="van chuyen"/>
      <sheetName val="KL"/>
      <sheetName val="Phan-Tich"/>
      <sheetName val="20000000"/>
      <sheetName val="30000000"/>
      <sheetName val="DS-nop"/>
      <sheetName val="DS-nop T12.03"/>
      <sheetName val="DS nop quý IV"/>
      <sheetName val="DS nop quý IV.04"/>
      <sheetName val="DSnop quý III.04"/>
      <sheetName val="DSnop quý II.04"/>
      <sheetName val="DSnop quý I.04"/>
      <sheetName val="DS-nop T11.03"/>
      <sheetName val="Cty"/>
      <sheetName val="Trả nợ"/>
      <sheetName val="Nhập"/>
      <sheetName val="K.Toan"/>
      <sheetName val="KTNXT"/>
      <sheetName val="MTO REV.2(ARMOR)"/>
      <sheetName val="ACQUY 50 A?ȝ"/>
      <sheetName val="Tinh_CT__x0003_?o_dat"/>
      <sheetName val="k,dd1"/>
      <sheetName val="DATA"/>
      <sheetName val="Summary"/>
      <sheetName val="DINH MUC"/>
      <sheetName val="A301"/>
      <sheetName val="cc"/>
      <sheetName val="thau.xls]SAM OTO 1100-20 DN"/>
      <sheetName val="toketoanCLD MSTS"/>
      <sheetName val="MT"/>
      <sheetName val="th"/>
      <sheetName val="HDCT"/>
      <sheetName val="HDBT"/>
      <sheetName val="2003"/>
      <sheetName val="LK"/>
      <sheetName val="CHO"/>
      <sheetName val="NDU"/>
      <sheetName val="MAU"/>
      <sheetName val="LMC"/>
      <sheetName val="LG CT"/>
      <sheetName val="UBDS"/>
      <sheetName val="TH-TL"/>
      <sheetName val="UB-TL"/>
      <sheetName val="GDTX"/>
      <sheetName val="AN"/>
      <sheetName val="HH"/>
      <sheetName val="H-TR"/>
      <sheetName val="C.CA"/>
      <sheetName val="C.XANG"/>
      <sheetName val="XS"/>
      <sheetName val="BH"/>
      <sheetName val="1-1"/>
      <sheetName val="CL17?7"/>
      <sheetName val="T10"/>
      <sheetName val="T11"/>
      <sheetName val="T12"/>
      <sheetName val="SQ12"/>
      <sheetName val="12(2)"/>
      <sheetName val="dtxl"/>
      <sheetName val="DANHPHAP"/>
      <sheetName val="Sheed27"/>
      <sheetName val="ManhԀ???Ȁ"/>
      <sheetName val="Manh︀ᇕ԰?缀"/>
      <sheetName val="ManhԀ???"/>
      <sheetName val="DãtDao"/>
      <sheetName val="TH C_x0017_O"/>
      <sheetName val="KLãCONG TO"/>
      <sheetName val="TH DZ0,t"/>
      <sheetName val="CT THAO EO"/>
      <sheetName val="ÈL_dak_Lap_dat"/>
      <sheetName val="PTDG_x0006_??DGTHDC_x0002_??GM_x0003_??GVL_x0003_??GN@_x0004_"/>
      <sheetName val="Manh?????"/>
      <sheetName val="Manh԰"/>
      <sheetName val="PTDG_x0006_?DGTHDC_x0002_?GM_x0003_?GVL_x0003_?GN@_x0004_?DKT"/>
      <sheetName val="TH MUONG_x0007_??Sheet24_x0007_??heet25_x0007_??"/>
      <sheetName val="Manh?"/>
      <sheetName val="S-SKTM"/>
      <sheetName val="S-BDMTK"/>
      <sheetName val="SQTM"/>
      <sheetName val="SNKTT"/>
      <sheetName val="BCDTKKT"/>
      <sheetName val="BCKQHDKD"/>
      <sheetName val="TGTGTDKT"/>
      <sheetName val="SOCAI"/>
      <sheetName val="????????_x0012_???????"/>
      <sheetName val="Manh??????"/>
      <sheetName val="ManhԀ???Ȁ?"/>
      <sheetName val="Soî"/>
      <sheetName val="CL28&quot;8"/>
      <sheetName val="tbam3x25"/>
      <sheetName val="`p1p"/>
      <sheetName val="Tì CHO LON"/>
      <sheetName val="DÔ3235"/>
      <sheetName val="Tinh_CT_da䁯_dat_Luu"/>
      <sheetName val="Don_giaíCTC"/>
      <sheetName val="[Gia_$hau.xls_x0005_CL6463"/>
      <sheetName val="CL200_x0019_"/>
      <sheetName val="CD2895"/>
      <sheetName val="DT41_x0017_2"/>
      <sheetName val="CL6&amp;53"/>
      <sheetName val="DT_x0018_654"/>
      <sheetName val="BIA SG _x0013_30"/>
      <sheetName val="BG MEO 5 0g"/>
      <sheetName val="BG SUNNEW !00g"/>
      <sheetName val="LKP OTO 1000-20 DN"/>
      <sheetName val="LOP OTO 1100%20 DN"/>
      <sheetName val="YEI OTO 1200-20"/>
      <sheetName val="Lai lo 05"/>
      <sheetName val="khung ten TD"/>
      <sheetName val="Chi_tiet_gm"/>
      <sheetName val="T1"/>
      <sheetName val="CT35"/>
      <sheetName val="PTT1"/>
      <sheetName val="pT12"/>
      <sheetName val="Sua"/>
      <sheetName val="TT661"/>
      <sheetName val="T661-2"/>
      <sheetName val="T661"/>
      <sheetName val="PTCT"/>
      <sheetName val="Bang doc"/>
      <sheetName val="Bang ngang"/>
      <sheetName val="TK 1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nen"/>
      <sheetName val="mat"/>
      <sheetName val="cong"/>
      <sheetName val="vua"/>
      <sheetName val="gVL"/>
      <sheetName val="dtoan"/>
      <sheetName val="dap"/>
      <sheetName val="GTXL-duong"/>
      <sheetName val="tkphi"/>
      <sheetName val="bth"/>
      <sheetName val="vattu"/>
      <sheetName val="T1"/>
      <sheetName val="T2"/>
      <sheetName val="T3"/>
      <sheetName val="THQui 1"/>
      <sheetName val="T4"/>
      <sheetName val="T5"/>
      <sheetName val="T6"/>
      <sheetName val="THQui 2"/>
      <sheetName val="T7"/>
      <sheetName val="T8"/>
      <sheetName val="T9"/>
      <sheetName val="THQui 3"/>
      <sheetName val="T10"/>
      <sheetName val="THQui 4"/>
      <sheetName val="TH nam 2003"/>
      <sheetName val="Sheet6"/>
      <sheetName val="XL4Test5"/>
      <sheetName val="tong hop"/>
      <sheetName val="phan tich DG"/>
      <sheetName val="gia vat lieu"/>
      <sheetName val="gia xe may"/>
      <sheetName val="gia nhan cong"/>
      <sheetName val="gvt"/>
      <sheetName val="ATGT"/>
      <sheetName val="DG-TH"/>
      <sheetName val="Tuong-chan"/>
      <sheetName val="Dau-cong"/>
      <sheetName val="dtoan (4)"/>
      <sheetName val="GTXL"/>
      <sheetName val="tmdtu"/>
      <sheetName val="gpmb"/>
      <sheetName val="Sheet3"/>
      <sheetName val="Vatu"/>
      <sheetName val="khluongconlai"/>
      <sheetName val="Bao cao"/>
      <sheetName val="00000000"/>
      <sheetName val="Vp"/>
      <sheetName val="Taichinh"/>
      <sheetName val="NN-PTNT"/>
      <sheetName val="TC-LD"/>
      <sheetName val="KH-DT"/>
      <sheetName val="Tu phap"/>
      <sheetName val="T.TRA"/>
      <sheetName val="QLKTTH"/>
      <sheetName val="QLDA"/>
      <sheetName val="Dan so"/>
      <sheetName val=""/>
      <sheetName val="Sheet1"/>
      <sheetName val="Tuong-#han"/>
      <sheetName val="dtct cong"/>
      <sheetName val="B-n (2)"/>
      <sheetName val="B-n"/>
      <sheetName val="B-ky2"/>
      <sheetName val="TH-t toan"/>
      <sheetName val="T-toan"/>
      <sheetName val="TH"/>
      <sheetName val="B-ky"/>
      <sheetName val="bia"/>
      <sheetName val="th-dn"/>
      <sheetName val="XD"/>
      <sheetName val="dien"/>
      <sheetName val="nuoc"/>
      <sheetName val="Tbi"/>
      <sheetName val="Ctiet-XD"/>
      <sheetName val="Ctiet-dien"/>
      <sheetName val="Ctiet-nuoc"/>
      <sheetName val="Vtu-XD"/>
      <sheetName val="Vtu-dien"/>
      <sheetName val="Vtu-nuoc"/>
      <sheetName val="Tro giup"/>
      <sheetName val="DTCT-tuyen chinh"/>
      <sheetName val="tra-vat-lieu"/>
      <sheetName val="IBASE"/>
      <sheetName val="dap??ƌ?_x0004_??????㝌ƌ????????ƌ??_x0007_?"/>
      <sheetName val="tuong"/>
      <sheetName val="TT_10KV"/>
      <sheetName val="Sheet2"/>
      <sheetName val="DG "/>
      <sheetName val="Tra_bang"/>
      <sheetName val="Tra KS"/>
      <sheetName val="Chart1"/>
      <sheetName val="Chart2"/>
      <sheetName val=" 8"/>
      <sheetName val="XL4Poppy"/>
      <sheetName val="Du_lieu"/>
      <sheetName val="Giai trinh"/>
      <sheetName val="????_x0004_????????????????????_x0007_?????"/>
      <sheetName val="GPXL-duong"/>
      <sheetName val="DLDT"/>
      <sheetName val="Sheet4"/>
      <sheetName val="nhiemvu2006"/>
      <sheetName val="RutTM"/>
      <sheetName val="10000000"/>
      <sheetName val="20000000"/>
      <sheetName val="30000000"/>
      <sheetName val="dap__ƌ__x0004_______㝌ƌ________ƌ___x0007__"/>
      <sheetName val="tong_hop"/>
      <sheetName val="phan_tich_DG"/>
      <sheetName val="gia_vat_lieu"/>
      <sheetName val="gia_xe_may"/>
      <sheetName val="gia_nhan_cong"/>
      <sheetName val="THQui_1"/>
      <sheetName val="THQui_2"/>
      <sheetName val="THQui_3"/>
      <sheetName val="THQui_4"/>
      <sheetName val="TH_nam_2003"/>
      <sheetName val="Bao_cao"/>
      <sheetName val="dtoan_(4)"/>
      <sheetName val="Tu_phap"/>
      <sheetName val="T_TRA"/>
      <sheetName val="Dan_so"/>
      <sheetName val="B-n_(2)"/>
      <sheetName val="TH-t_toan"/>
      <sheetName val="Tro_giup"/>
      <sheetName val="Thuc thanh"/>
      <sheetName val="GiaVL"/>
      <sheetName val="DTCT"/>
      <sheetName val="g)a vat lieu"/>
      <sheetName val="dap?????_x0004_????????????????????_x0007_?"/>
      <sheetName val="LEGEND"/>
      <sheetName val="Gia"/>
      <sheetName val="_____x0004______________________x0007______"/>
      <sheetName val="dtct_cong"/>
      <sheetName val="dapƌ㝌ƌƌ"/>
      <sheetName val="Gia KS"/>
      <sheetName val="__"/>
      <sheetName val="dap______x0004______________________x0007__"/>
      <sheetName val="Giai trũnh"/>
      <sheetName val="DG-TH?ǲ??????????ẜǰ?_x0004_??????ǰ??"/>
      <sheetName val="MTO REV.2(ARMOR)"/>
      <sheetName val="QLKTÔH"/>
      <sheetName val="????_x0004_???????????????Ŀ????_x0007_?????"/>
      <sheetName val="dap__??__x0004_______??________??___x0007__"/>
      <sheetName val="???_x0004_???????_x0007_?"/>
      <sheetName val="DTCT-tuyen_chinh"/>
      <sheetName val="Tra_KS"/>
      <sheetName val="_8"/>
      <sheetName val="Giai_trinh"/>
      <sheetName val="DG_"/>
      <sheetName val="g)a_vat_lieu"/>
      <sheetName val="??????"/>
      <sheetName val="?????????????????????????????"/>
      <sheetName val="dap??ƌ???????㝌ƌ????????ƌ???"/>
      <sheetName val="gihaxe may"/>
      <sheetName val="dap__ƌ__x005F_x0004_______㝌ƌ________"/>
      <sheetName val="PutTM"/>
      <sheetName val="KKKKKKKK"/>
      <sheetName val="fattu"/>
      <sheetName val="Package1"/>
      <sheetName val="dap??????"/>
      <sheetName val="tong_hop1"/>
      <sheetName val="phan_tich_DG1"/>
      <sheetName val="gia_vat_lieu1"/>
      <sheetName val="gia_xe_may1"/>
      <sheetName val="gia_nhan_cong1"/>
      <sheetName val="THQui_11"/>
      <sheetName val="THQui_21"/>
      <sheetName val="THQui_31"/>
      <sheetName val="THQui_41"/>
      <sheetName val="TH_nam_20031"/>
      <sheetName val="Bao_cao1"/>
      <sheetName val="dtoan_(4)1"/>
      <sheetName val="Tu_phap1"/>
      <sheetName val="T_TRA1"/>
      <sheetName val="Dan_so1"/>
      <sheetName val="B-n_(2)1"/>
      <sheetName val="TH-t_toan1"/>
      <sheetName val="Tro_giup1"/>
      <sheetName val="____x0004_________x0007__"/>
      <sheetName val="______"/>
      <sheetName val="_____________________________"/>
      <sheetName val="dap__ƌ_______㝌ƌ________ƌ___"/>
      <sheetName val="dap______"/>
      <sheetName val="dtct_cong1"/>
      <sheetName val="dap??????????????????????????"/>
      <sheetName val="Thuc_thanh"/>
      <sheetName val="dap_x005F_x0000__x005F_x0000_ƌ_x005F_x0000__x000"/>
      <sheetName val="_x005F_x0000____x005F_x0000__x005F_x0004__x005F_x0000__"/>
      <sheetName val="_____x005F_x0004_____________________"/>
      <sheetName val="dap______x005F_x0004_________________"/>
      <sheetName val="dap_x005F_x0000__x005F_x0000____x005F_x0000__x000"/>
      <sheetName val="dap??ƌ?_x005F_x0004_??????㝌ƌ????????"/>
      <sheetName val="_x005F_x0000_??_x005F_x0000__x005F_x0004__x005F_x0000__"/>
      <sheetName val="????_x005F_x0004_????????????????????"/>
      <sheetName val="dap__??__x005F_x0004_______??________"/>
      <sheetName val="dap_x005F_x0000__x005F_x0000_??_x005F_x0000__x000"/>
      <sheetName val="dap?????_x005F_x0004_????????????????"/>
      <sheetName val="dap_x005f_x0000__x005f_x0000_ƌ"/>
      <sheetName val="dap__ƌ__x005f_x0004_______㝌ƌ__"/>
      <sheetName val="_x005f_x0000____x005f_x0000__x0"/>
      <sheetName val="_____x005f_x0004_______________"/>
      <sheetName val="dap______x005f_x0004___________"/>
      <sheetName val="dap_x005f_x0000__x005f_x0000___"/>
      <sheetName val="dap_x005f_x005f_x005f_x005F_x0000__x0"/>
      <sheetName val="dap__ƌ__x005f_x005f_x005f_x000"/>
      <sheetName val="_x005f_x005f_x005f_x005F_x0000____x00"/>
      <sheetName val="_____x005f_x005f_x005f_x005F_x0004___"/>
      <sheetName val="dap______x005f_x005f_x005f_x000"/>
      <sheetName val="dap__________________________"/>
      <sheetName val="DG-TH?????????????j?_x0004_???????j??"/>
      <sheetName val="MTO REV.0"/>
      <sheetName val="Giai trunh"/>
      <sheetName val="SILICATE"/>
      <sheetName val="DG-TH_ǲ__________ẜǰ__x0004_______ǰ__"/>
      <sheetName val="Gia_KS"/>
      <sheetName val="DG-THǲẜǰǰ"/>
      <sheetName val="DG-TH?ǲ??????????ẜǰ???????ǰ??"/>
      <sheetName val="DG-THǲẜǰǰ೔ǰᷴǰ"/>
      <sheetName val="???????????"/>
      <sheetName val="dap__??_______??________??___"/>
      <sheetName val="Giai_trũnh"/>
      <sheetName val="tong_hop2"/>
      <sheetName val="phan_tich_DG2"/>
      <sheetName val="gia_vat_lieu2"/>
      <sheetName val="gia_xe_may2"/>
      <sheetName val="gia_nhan_cong2"/>
      <sheetName val="THQui_12"/>
      <sheetName val="THQui_22"/>
      <sheetName val="THQui_32"/>
      <sheetName val="THQui_42"/>
      <sheetName val="TH_nam_20032"/>
      <sheetName val="dtoan_(4)2"/>
      <sheetName val="Bao_cao2"/>
      <sheetName val="B-n_(2)2"/>
      <sheetName val="TH-t_toan2"/>
      <sheetName val="Tro_giup2"/>
      <sheetName val="Tu_phap2"/>
      <sheetName val="T_TRA2"/>
      <sheetName val="Dan_so2"/>
      <sheetName val="dtct_cong2"/>
      <sheetName val="DTCT-tuyen_chinh1"/>
      <sheetName val="_81"/>
      <sheetName val="Tra_KS1"/>
      <sheetName val="DG_1"/>
      <sheetName val="Giai_trinh1"/>
      <sheetName val="g)a_vat_lieu1"/>
      <sheetName val="Thuc_thanh1"/>
      <sheetName val="Gia_KS1"/>
      <sheetName val="tong_hop3"/>
      <sheetName val="phan_tich_DG3"/>
      <sheetName val="gia_vat_lieu3"/>
      <sheetName val="gia_xe_may3"/>
      <sheetName val="gia_nhan_cong3"/>
      <sheetName val="THQui_13"/>
      <sheetName val="THQui_23"/>
      <sheetName val="THQui_33"/>
      <sheetName val="THQui_43"/>
      <sheetName val="TH_nam_20033"/>
      <sheetName val="dtoan_(4)3"/>
      <sheetName val="Bao_cao3"/>
      <sheetName val="B-n_(2)3"/>
      <sheetName val="TH-t_toan3"/>
      <sheetName val="Tro_giup3"/>
      <sheetName val="Tu_phap3"/>
      <sheetName val="T_TRA3"/>
      <sheetName val="Dan_so3"/>
      <sheetName val="dtct_cong3"/>
      <sheetName val="DTCT-tuyen_chinh2"/>
      <sheetName val="_82"/>
      <sheetName val="Tra_KS2"/>
      <sheetName val="DG_2"/>
      <sheetName val="Giai_trinh2"/>
      <sheetName val="g)a_vat_lieu2"/>
      <sheetName val="Thuc_thanh2"/>
      <sheetName val="Gia_KS2"/>
      <sheetName val="tong_hop4"/>
      <sheetName val="phan_tich_DG4"/>
      <sheetName val="gia_vat_lieu4"/>
      <sheetName val="gia_xe_may4"/>
      <sheetName val="gia_nhan_cong4"/>
      <sheetName val="THQui_14"/>
      <sheetName val="THQui_24"/>
      <sheetName val="THQui_34"/>
      <sheetName val="THQui_44"/>
      <sheetName val="TH_nam_20034"/>
      <sheetName val="dtoan_(4)4"/>
      <sheetName val="Bao_cao4"/>
      <sheetName val="B-n_(2)4"/>
      <sheetName val="TH-t_toan4"/>
      <sheetName val="Tro_giup4"/>
      <sheetName val="Tu_phap4"/>
      <sheetName val="T_TRA4"/>
      <sheetName val="Dan_so4"/>
      <sheetName val="dtct_cong4"/>
      <sheetName val="DTCT-tuyen_chinh3"/>
      <sheetName val="_83"/>
      <sheetName val="Tra_KS3"/>
      <sheetName val="DG_3"/>
      <sheetName val="Giai_trinh3"/>
      <sheetName val="g)a_vat_lieu3"/>
      <sheetName val="Thuc_thanh3"/>
      <sheetName val="Gia_KS3"/>
      <sheetName val="dap?ƌ?_x0004_?㝌ƌ?ƌ?_x0007_?"/>
      <sheetName val="???_x0004_??????_x0007_?"/>
      <sheetName val="dap????_x0004_???????_x0007_?"/>
      <sheetName val="dap_ƌ__x0004__㝌ƌ_ƌ__x0007__"/>
      <sheetName val="____x0004________x0007__"/>
      <sheetName val="dap_____x0004_________x0007__"/>
      <sheetName val="DG-TH_ǲ__________ẜǰ_______ǰ__"/>
      <sheetName val="___________"/>
      <sheetName val="Gia tri vat tu"/>
      <sheetName val="____x005F_x0004_________x005F_x0007__"/>
      <sheetName val="DG-TH_ǲ__________ẜǰ__x005F_x0004_____"/>
      <sheetName val="Loading"/>
      <sheetName val="Check C"/>
      <sheetName val="X????st5"/>
      <sheetName val="Sheet_x0011_"/>
      <sheetName val="VANKHUON"/>
      <sheetName val="dap__ƌ__x0004_______㝌ƌ________"/>
      <sheetName val="_____x0004_____________________"/>
      <sheetName val="dap______x0004_______________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30000000"/>
      <sheetName val="XL4Poppy"/>
      <sheetName val="Sheet2"/>
      <sheetName val="Sheet3"/>
      <sheetName val="Sheet1"/>
      <sheetName val="Don gia"/>
      <sheetName val="dra"/>
      <sheetName val="dvao"/>
      <sheetName val="dauphu"/>
      <sheetName val="bkeT5"/>
      <sheetName val="xang T5"/>
      <sheetName val="BK-C 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Lç khoan LK1"/>
      <sheetName val="dimention"/>
      <sheetName val="subload"/>
      <sheetName val="Gia"/>
      <sheetName val="gVL"/>
      <sheetName val="L? khoan LK1"/>
      <sheetName val="Sheet2"/>
      <sheetName val="B-B"/>
      <sheetName val="L_ khoan LK1"/>
      <sheetName val="Tai trong"/>
      <sheetName val="CUOC"/>
      <sheetName val="Sheet1"/>
      <sheetName val="Sheet3"/>
      <sheetName val="T-MINH"/>
      <sheetName val="TU-VAN"/>
      <sheetName val="DTCT (2)"/>
      <sheetName val="DTCT"/>
      <sheetName val="DGR"/>
      <sheetName val="YCVL"/>
      <sheetName val="DGVL"/>
      <sheetName val="VL-NC-XM"/>
      <sheetName val="CONG LD"/>
      <sheetName val="KL-CVAN"/>
      <sheetName val="DDAP"/>
      <sheetName val="V VAY"/>
      <sheetName val="XXXXXXXX"/>
      <sheetName val="uniBase"/>
      <sheetName val="vniBase"/>
      <sheetName val="abcBase"/>
      <sheetName val="TINH LUN do khai thac (2)"/>
      <sheetName val="nhap"/>
      <sheetName val="TCXD"/>
      <sheetName val="nhap NT"/>
      <sheetName val="Nhap LM"/>
      <sheetName val="BIA"/>
      <sheetName val="CVXD"/>
      <sheetName val="Hoan thanh"/>
      <sheetName val="Lay mau"/>
      <sheetName val="K.tra VL"/>
      <sheetName val="L.mau BT"/>
      <sheetName val="G.mau BT"/>
      <sheetName val="MOC"/>
      <sheetName val="U.VON"/>
      <sheetName val="NTSD "/>
      <sheetName val="K.Luong"/>
      <sheetName val="Q.TOAN"/>
      <sheetName val="DK"/>
      <sheetName val="BCao"/>
      <sheetName val="N.Cong"/>
      <sheetName val="T"/>
      <sheetName val="XXXXXXX0"/>
      <sheetName val="XL4Test5"/>
      <sheetName val="0000000000"/>
      <sheetName val="Lç_khoan_LK1"/>
      <sheetName val="khao sat"/>
      <sheetName val="Thiet ke"/>
      <sheetName val="BBNT"/>
      <sheetName val="sheet"/>
      <sheetName val="BKL"/>
      <sheetName val="DonGia"/>
      <sheetName val="Detail"/>
      <sheetName val="KT(D-D)"/>
      <sheetName val="SILICATE"/>
      <sheetName val="nhan cong"/>
      <sheetName val="GVT"/>
      <sheetName val="So lieu"/>
      <sheetName val=""/>
      <sheetName val="IBASE"/>
      <sheetName val="PA2"/>
      <sheetName val="PA3"/>
      <sheetName val="Sheet4"/>
      <sheetName val="MTL$-INTER"/>
      <sheetName val="Du_lieu"/>
      <sheetName val="Control"/>
      <sheetName val="THVATTU"/>
      <sheetName val="TH-Dien"/>
      <sheetName val="L?_khoan_LK1"/>
      <sheetName val="DTCT_(2)"/>
      <sheetName val="CONG_LD"/>
      <sheetName val="V_VAY"/>
      <sheetName val="tinh lun"/>
      <sheetName val="XL4Poppy"/>
      <sheetName val="pt"/>
      <sheetName val="Pile"/>
      <sheetName val="Pier"/>
      <sheetName val="II.Load"/>
      <sheetName val="GTTBA"/>
      <sheetName val="du lieu"/>
      <sheetName val="DG-Don vi"/>
      <sheetName val="TKP"/>
      <sheetName val="ESTI."/>
      <sheetName val="DI-ESTI"/>
      <sheetName val="Lç_khoan_LK11"/>
      <sheetName val="L__khoan_LK1"/>
      <sheetName val="Tai_trong"/>
      <sheetName val="TINH_LUN_do_khai_thac_(2)"/>
      <sheetName val="nhap_NT"/>
      <sheetName val="Nhap_LM"/>
      <sheetName val="Hoan_thanh"/>
      <sheetName val="Lay_mau"/>
      <sheetName val="K_tra_VL"/>
      <sheetName val="L_mau_BT"/>
      <sheetName val="G_mau_BT"/>
      <sheetName val="U_VON"/>
      <sheetName val="NTSD_"/>
      <sheetName val="K_Luong"/>
      <sheetName val="Q_TOAN"/>
      <sheetName val="N_Cong"/>
      <sheetName val="khao_sat"/>
      <sheetName val="Thiet_ke"/>
      <sheetName val="Analysis"/>
      <sheetName val="C-C"/>
      <sheetName val="D-D"/>
      <sheetName val="CHIET TINH DZ 10 KV"/>
      <sheetName val="tiet_kiem"/>
      <sheetName val="TH_KHOAN1"/>
      <sheetName val="Khoi luong chi tiet"/>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THTB"/>
      <sheetName val="TT35"/>
      <sheetName val="BT35"/>
      <sheetName val="TH DZ35"/>
      <sheetName val="ThietBi"/>
      <sheetName val="TTTram"/>
      <sheetName val="BTTram"/>
      <sheetName val="THTram"/>
      <sheetName val="TT0,4"/>
      <sheetName val="BTDZ0,4"/>
      <sheetName val="THDZ0,4"/>
      <sheetName val="BTCT"/>
      <sheetName val="THCT"/>
      <sheetName val="PGVT"/>
      <sheetName val="BBNT"/>
      <sheetName val="tomat"/>
      <sheetName val="THDZ0_4"/>
      <sheetName val="chitimc"/>
      <sheetName val="Xe 13T"/>
      <sheetName val="chieu day"/>
      <sheetName val="Ref"/>
      <sheetName val="Gia"/>
      <sheetName val="Du_lieu"/>
      <sheetName val="CTNC"/>
      <sheetName val="CT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cvc"/>
      <sheetName val="tra-vat-lieu"/>
      <sheetName val="Da tan dung"/>
      <sheetName val="PTDG"/>
      <sheetName val="duong+cong"/>
      <sheetName val="THGTXL05"/>
      <sheetName val="Tonghop"/>
      <sheetName val="Tra_bang"/>
      <sheetName val="kstk(DC)"/>
      <sheetName val="dbgt(tuyen)"/>
      <sheetName val="tong hop"/>
      <sheetName val="phan tich DG"/>
      <sheetName val="gia vat lieu"/>
      <sheetName val="gia xe may"/>
      <sheetName val="gia nhan cong"/>
      <sheetName val="XL4Test5"/>
      <sheetName val="THDT"/>
      <sheetName val="DM-Goc"/>
      <sheetName val="Gia-CT"/>
      <sheetName val="PTCP"/>
      <sheetName val="cphoi"/>
      <sheetName val="XL4Poppy"/>
      <sheetName val=""/>
      <sheetName val="tra_vat_lieu"/>
      <sheetName val="CQD"/>
      <sheetName val="HGAD"/>
      <sheetName val="HGAM1"/>
      <sheetName val="HGAL2"/>
      <sheetName val="HGAL3"/>
      <sheetName val="tcm"/>
      <sheetName val="tieunang"/>
      <sheetName val="TTTA"/>
      <sheetName val="TNTA"/>
      <sheetName val="TMTTH"/>
      <sheetName val="TNBH"/>
      <sheetName val="Sheet4"/>
      <sheetName val="tt"/>
      <sheetName val="TLsannen"/>
      <sheetName val="Sheet1"/>
      <sheetName val="tlsanduong"/>
      <sheetName val="DTKPSADUONG"/>
      <sheetName val="THKPSDUONG"/>
      <sheetName val="TLSNEN"/>
      <sheetName val="DTCTSN"/>
      <sheetName val="DTKPSN"/>
      <sheetName val="KENHLU"/>
      <sheetName val="DTCTKLU"/>
      <sheetName val="thkpklu"/>
      <sheetName val="MBTA"/>
      <sheetName val="DTCTMBTA"/>
      <sheetName val="TKPmtbta"/>
      <sheetName val="MTBHUU"/>
      <sheetName val="DTCTMBHUU"/>
      <sheetName val="THKPBHUU"/>
      <sheetName val="MNTA"/>
      <sheetName val="DTCTMNHANH"/>
      <sheetName val="THKPNTA"/>
      <sheetName val="TLCMANG"/>
      <sheetName val="DTCTCM"/>
      <sheetName val="THKPCM"/>
      <sheetName val="tlcqd"/>
      <sheetName val="DTCTQD"/>
      <sheetName val="thkpcqd"/>
      <sheetName val="30+8QUAD"/>
      <sheetName val="DTCT30+8"/>
      <sheetName val="THKP30+8"/>
      <sheetName val="TLCQD22-46"/>
      <sheetName val="DTCT22-46"/>
      <sheetName val="THKP22-46"/>
      <sheetName val="TLTNANG"/>
      <sheetName val="DTCTNÀNG"/>
      <sheetName val="THKPTNANG"/>
      <sheetName val="PLKS"/>
      <sheetName val="GXL"/>
      <sheetName val="CPK"/>
      <sheetName val="THKP"/>
      <sheetName val="ghtxl"/>
      <sheetName val="buvl"/>
      <sheetName val="VCB"/>
      <sheetName val="CTVT"/>
      <sheetName val="Sheet3"/>
      <sheetName val="Sheet2"/>
      <sheetName val="dongia"/>
      <sheetName val="PLTK"/>
      <sheetName val="00000000"/>
      <sheetName val="10000000"/>
      <sheetName val="tonghoptt"/>
      <sheetName val="ximang"/>
      <sheetName val="da 1x2"/>
      <sheetName val="cat vang"/>
      <sheetName val="phugia555"/>
      <sheetName val="phugia561"/>
      <sheetName val="TM Gach"/>
      <sheetName val="HM bao gia"/>
      <sheetName val="BiaTong Khoan"/>
      <sheetName val="BiaT.K1"/>
      <sheetName val="TH khoan GC+H+L+S"/>
      <sheetName val="TM Khoan HAN"/>
      <sheetName val="TM Khoan GC"/>
      <sheetName val="TM Khoan SON"/>
      <sheetName val="tc phan tich don gia"/>
      <sheetName val="tc chi tiet TC"/>
      <sheetName val="tc chiet tinh TC"/>
      <sheetName val="tc Don gia"/>
      <sheetName val="tc TH - TC"/>
      <sheetName val="tcBiaTC1"/>
      <sheetName val="tcBiaTC2"/>
      <sheetName val="tc Bia TC (3)"/>
      <sheetName val="chi tiet khoan son"/>
      <sheetName val="chiet tinh khoan son "/>
      <sheetName val="Don gia khoan son "/>
      <sheetName val="TH khoan son"/>
      <sheetName val="BiaSon1"/>
      <sheetName val="BiaSon2"/>
      <sheetName val="SS Sgianh"/>
      <sheetName val="chi tiet Khoan GC+HTP"/>
      <sheetName val="chiet tinh Khoan GC+HTP"/>
      <sheetName val="Dongiakhoan GC+HTP"/>
      <sheetName val="TH khoan GC+HTP"/>
      <sheetName val="BiaGC+H1"/>
      <sheetName val="BiaGC+H2"/>
      <sheetName val="chi tiet Khoan gia cong"/>
      <sheetName val="chiet tinh Khoan gia cong"/>
      <sheetName val="Don gia khoan gia cong"/>
      <sheetName val="TH khoan gia cong"/>
      <sheetName val="BiaGC1"/>
      <sheetName val="BiaGC2"/>
      <sheetName val="chi tiet Khoan Han"/>
      <sheetName val="chiet tinh Khoan Han"/>
      <sheetName val="Dongiakhoanhan"/>
      <sheetName val="TH khoan han"/>
      <sheetName val="BiaHan1"/>
      <sheetName val="BiaHan2"/>
      <sheetName val="chi tiet K lap TB"/>
      <sheetName val="chiet tinh K lap TB"/>
      <sheetName val="Dongia K lap TB"/>
      <sheetName val="TH K lap TB"/>
      <sheetName val="BiaLap1"/>
      <sheetName val="BiaLap2"/>
      <sheetName val="20000000"/>
      <sheetName val="30000000"/>
      <sheetName val="40000000"/>
      <sheetName val="50000000"/>
      <sheetName val="60000000"/>
      <sheetName val="70000000"/>
      <sheetName val="DTCT"/>
      <sheetName val="TIEN L"/>
      <sheetName val="THKL"/>
      <sheetName val="BVL"/>
      <sheetName val="PTVL"/>
      <sheetName val="DT"/>
      <sheetName val="KLdat"/>
      <sheetName val="KLthep"/>
      <sheetName val="DG"/>
      <sheetName val="DTKS"/>
      <sheetName val="TH"/>
      <sheetName val="Sheet13"/>
      <sheetName val="Sheet14"/>
      <sheetName val="Sheet15"/>
      <sheetName val="Sheet16"/>
      <sheetName val="Tai khoan"/>
      <sheetName val="PNT-QUOT-#3"/>
      <sheetName val="COAT&amp;WRAP-QIOT-#3"/>
      <sheetName val="son-c"/>
      <sheetName val="duc"/>
      <sheetName val="n4"/>
      <sheetName val="bang "/>
      <sheetName val="373.e6"/>
      <sheetName val="678e5"/>
      <sheetName val="372 e6"/>
      <sheetName val="373 e4"/>
      <sheetName val="677e5"/>
      <sheetName val="Mau NT cho doi"/>
      <sheetName val="THDG- Nha VS"/>
      <sheetName val="THDG- Mong thiet bi"/>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7"/>
      <sheetName val="Sheet18"/>
      <sheetName val="ESTI."/>
      <sheetName val="DI-ESTI"/>
      <sheetName val="Tong hop phan bo nhien lieu"/>
      <sheetName val="XD Ninh Quang"/>
      <sheetName val="K10"/>
      <sheetName val="PB chi tiet"/>
      <sheetName val="tong hop phan bo nhien lieu "/>
      <sheetName val="MTL$-INTER"/>
      <sheetName val="gvl"/>
      <sheetName val="duc da"/>
      <sheetName val="son"/>
      <sheetName val="A Tam"/>
      <sheetName val="A To"/>
      <sheetName val="a.thanh da"/>
      <sheetName val="co nguyen"/>
      <sheetName val="lap thinh"/>
      <sheetName val="xe ui ly"/>
      <sheetName val="xe cuoc Dat"/>
      <sheetName val="vc xe ben"/>
      <sheetName val="van chuyen"/>
      <sheetName val="vtu "/>
      <sheetName val="chi phi khac"/>
      <sheetName val="vtu le "/>
      <sheetName val="vtu l0n"/>
      <sheetName val="TONG HOPVAT TU MOI"/>
      <sheetName val="QUYET TOAN "/>
      <sheetName val="tong hgp"/>
      <sheetName val="YL4Test5"/>
      <sheetName val="THCT"/>
      <sheetName val="THDZ0,4"/>
      <sheetName val="TH DZ35"/>
      <sheetName val="402"/>
      <sheetName val="SILICATE"/>
      <sheetName val="Gia KS"/>
      <sheetName val="DTCT-TB"/>
      <sheetName val="[TKKT_15Alan1-dg.xlsYPTDG"/>
      <sheetName val="ႀ￸B"/>
      <sheetName val="cat vaɮѧ"/>
      <sheetName val="CANDOI"/>
      <sheetName val="GT"/>
      <sheetName val="GITHICH"/>
      <sheetName val="KQ"/>
      <sheetName val="GT KQ"/>
      <sheetName val="NS"/>
      <sheetName val="GT NS"/>
      <sheetName val="CNO"/>
      <sheetName val="CHITIEU"/>
      <sheetName val="\HKP22-46"/>
      <sheetName val="THTram"/>
      <sheetName val="[TKKT_15Alan1-dg.xls࡝DTCTNÀNG"/>
      <sheetName val="TH khoan ha?"/>
      <sheetName val="cat va??"/>
      <sheetName val="GiaVL"/>
      <sheetName val="[TKKT_15Ala"/>
      <sheetName val="&#13;BTA"/>
      <sheetName val="D_x0014_CTQD"/>
      <sheetName val="_x0004_TCT22-46"/>
      <sheetName val="_x0007_XL"/>
      <sheetName val="_x0013_heet2"/>
      <sheetName val="to.ghoptt"/>
      <sheetName val="Bu_vat_lieu"/>
      <sheetName val="??B"/>
      <sheetName val="¢çeet9"/>
      <sheetName val="Da_tan_dung"/>
      <sheetName val="tong_hop"/>
      <sheetName val="phan_tich_DG"/>
      <sheetName val="gia_vat_lieu"/>
      <sheetName val="gia_xe_may"/>
      <sheetName val="gia_nhan_cong"/>
      <sheetName val="da_1x2"/>
      <sheetName val="cat_vang"/>
      <sheetName val="Tai_khoan"/>
      <sheetName val="TM_Gach"/>
      <sheetName val="HM_bao_gia"/>
      <sheetName val="BiaTong_Khoan"/>
      <sheetName val="BiaT_K1"/>
      <sheetName val="TH_khoan_GC+H+L+S"/>
      <sheetName val="TM_Khoan_HAN"/>
      <sheetName val="TM_Khoan_GC"/>
      <sheetName val="TM_Khoan_SON"/>
      <sheetName val="tc_phan_tich_don_gia"/>
      <sheetName val="tc_chi_tiet_TC"/>
      <sheetName val="tc_chiet_tinh_TC"/>
      <sheetName val="tc_Don_gia"/>
      <sheetName val="tc_TH_-_TC"/>
      <sheetName val="tc_Bia_TC_(3)"/>
      <sheetName val="chi_tiet_khoan_son"/>
      <sheetName val="chiet_tinh_khoan_son_"/>
      <sheetName val="Don_gia_khoan_son_"/>
      <sheetName val="TH_khoan_son"/>
      <sheetName val="SS_Sgianh"/>
      <sheetName val="chi_tiet_Khoan_GC+HTP"/>
      <sheetName val="chiet_tinh_Khoan_GC+HTP"/>
      <sheetName val="Dongiakhoan_GC+HTP"/>
      <sheetName val="TH_khoan_GC+HTP"/>
      <sheetName val="chi_tiet_Khoan_gia_cong"/>
      <sheetName val="chiet_tinh_Khoan_gia_cong"/>
      <sheetName val="Don_gia_khoan_gia_cong"/>
      <sheetName val="TH_khoan_gia_cong"/>
      <sheetName val="chi_tiet_Khoan_Han"/>
      <sheetName val="chiet_tinh_Khoan_Han"/>
      <sheetName val="TH_khoan_han"/>
      <sheetName val="chi_tiet_K_lap_TB"/>
      <sheetName val="chiet_tinh_K_lap_TB"/>
      <sheetName val="Dongia_K_lap_TB"/>
      <sheetName val="TH_K_lap_TB"/>
      <sheetName val="TIEN_L"/>
      <sheetName val="bang_"/>
      <sheetName val="373_e6"/>
      <sheetName val="372_e6"/>
      <sheetName val="373_e4"/>
      <sheetName val="ESTI_"/>
      <sheetName val="Mau_NT_cho_doi"/>
      <sheetName val="THDG-_Nha_VS"/>
      <sheetName val="THDG-_Mong_thiet_bi"/>
      <sheetName val="duc_da"/>
      <sheetName val="A_Tam"/>
      <sheetName val="A_To"/>
      <sheetName val="a_thanh_da"/>
      <sheetName val="co_nguyen"/>
      <sheetName val="lap_thinh"/>
      <sheetName val="xe_ui_ly"/>
      <sheetName val="xe_cuoc_Dat"/>
      <sheetName val="vc_xe_ben"/>
      <sheetName val="van_chuyen"/>
      <sheetName val="vtu_"/>
      <sheetName val="chi_phi_khac"/>
      <sheetName val="vtu_le_"/>
      <sheetName val="vtu_l0n"/>
      <sheetName val="TONG_HOPVAT_TU_MOI"/>
      <sheetName val="QUYET_TOAN_"/>
      <sheetName val="_TKKT_15Alan1-dg.xls࡝DTCTNÀNG"/>
      <sheetName val="_TKKT_15Alan1-dg.xlsYPTDG"/>
      <sheetName val="_HKP22-46"/>
      <sheetName val="CHITIET"/>
      <sheetName val="Gia"/>
      <sheetName val="[TKKT_15Alan1-dg.xls?DTCTNÀNG"/>
      <sheetName val="TNBH?ͧ_x001f_[TKKT_15Alan1-dg.xls]tls"/>
      <sheetName val="__B"/>
      <sheetName val="cat va__"/>
      <sheetName val="&#10;BTA"/>
      <sheetName val="TK"/>
      <sheetName val="Giaitrinh"/>
      <sheetName val="M02"/>
      <sheetName val="M03"/>
      <sheetName val="M5"/>
      <sheetName val="hd01"/>
      <sheetName val="CT35"/>
      <sheetName val="FD"/>
      <sheetName val="GI"/>
      <sheetName val="EE (3)"/>
      <sheetName val="PAVEMENT"/>
      <sheetName val="TRAFFIC"/>
      <sheetName val="chiet tifh khoan son "/>
      <sheetName val="_TKKT_15Alan1-dg.xls?DTCTNÀNG"/>
      <sheetName val="Don gia kꦤoan son "/>
      <sheetName val="_BTA"/>
      <sheetName val="Du_lieu"/>
      <sheetName val="_TKKT_15Ala"/>
      <sheetName val="dbgt(tuyan)"/>
      <sheetName val="TH_DZ35"/>
      <sheetName val="??????????????????±????????????"/>
      <sheetName val="\ra_bang"/>
      <sheetName val="¸TCT30+8"/>
      <sheetName val="ctdg"/>
      <sheetName val="CTTra"/>
      <sheetName val="_TKKT_15Alan1-dg.xls_DTCTNÀNG"/>
      <sheetName val="BANGTRA"/>
      <sheetName val="TH-XL"/>
      <sheetName val="Lç khoan LK1"/>
      <sheetName val="[TKKT_15Alan1-䡤g.xlsYPTDG"/>
      <sheetName val="Tongh/p"/>
      <sheetName val="Tongh_p"/>
      <sheetName val="chiet tinh Khoan gib cong"/>
      <sheetName val="TH VL, NC, DDHT Thanhphuoc"/>
      <sheetName val="DATA"/>
      <sheetName val="VL,NC"/>
      <sheetName val="#REF"/>
      <sheetName val="VAB"/>
      <sheetName val="dtct cong"/>
      <sheetName val="TH khoan`han"/>
      <sheetName val="chi ðhi khac"/>
      <sheetName val="Da_tan_dung1"/>
      <sheetName val="tong_hop1"/>
      <sheetName val="phan_tich_DG1"/>
      <sheetName val="gia_vat_lieu1"/>
      <sheetName val="gia_xe_may1"/>
      <sheetName val="gia_nhan_cong1"/>
      <sheetName val="TIEN_L1"/>
      <sheetName val="da_1x21"/>
      <sheetName val="cat_vang1"/>
      <sheetName val="Tai_khoan1"/>
      <sheetName val="bang_1"/>
      <sheetName val="373_e61"/>
      <sheetName val="372_e61"/>
      <sheetName val="373_e41"/>
      <sheetName val="TM_Gach1"/>
      <sheetName val="HM_bao_gia1"/>
      <sheetName val="BiaTong_Khoan1"/>
      <sheetName val="BiaT_K11"/>
      <sheetName val="TH_khoan_GC+H+L+S1"/>
      <sheetName val="TM_Khoan_HAN1"/>
      <sheetName val="TM_Khoan_GC1"/>
      <sheetName val="TM_Khoan_SON1"/>
      <sheetName val="tc_phan_tich_don_gia1"/>
      <sheetName val="tc_chi_tiet_TC1"/>
      <sheetName val="tc_chiet_tinh_TC1"/>
      <sheetName val="tc_Don_gia1"/>
      <sheetName val="tc_TH_-_TC1"/>
      <sheetName val="tc_Bia_TC_(3)1"/>
      <sheetName val="chi_tiet_khoan_son1"/>
      <sheetName val="chiet_tinh_khoan_son_1"/>
      <sheetName val="Don_gia_khoan_son_1"/>
      <sheetName val="TH_khoan_son1"/>
      <sheetName val="SS_Sgianh1"/>
      <sheetName val="chi_tiet_Khoan_GC+HTP1"/>
      <sheetName val="chiet_tinh_Khoan_GC+HTP1"/>
      <sheetName val="Dongiakhoan_GC+HTP1"/>
      <sheetName val="TH_khoan_GC+HTP1"/>
      <sheetName val="chi_tiet_Khoan_gia_cong1"/>
      <sheetName val="chiet_tinh_Khoan_gia_cong1"/>
      <sheetName val="Don_gia_khoan_gia_cong1"/>
      <sheetName val="TH_khoan_gia_cong1"/>
      <sheetName val="chi_tiet_Khoan_Han1"/>
      <sheetName val="chiet_tinh_Khoan_Han1"/>
      <sheetName val="TH_khoan_han1"/>
      <sheetName val="chi_tiet_K_lap_TB1"/>
      <sheetName val="chiet_tinh_K_lap_TB1"/>
      <sheetName val="Dongia_K_lap_TB1"/>
      <sheetName val="TH_K_lap_TB1"/>
      <sheetName val="Mau_NT_cho_doi1"/>
      <sheetName val="THDG-_Nha_VS1"/>
      <sheetName val="THDG-_Mong_thiet_bi1"/>
      <sheetName val="ESTI_1"/>
      <sheetName val="Tong_hop_phan_bo_nhien_lieu"/>
      <sheetName val="XD_Ninh_Quang"/>
      <sheetName val="PB_chi_tiet"/>
      <sheetName val="tong_hop_phan_bo_nhien_lieu_"/>
      <sheetName val="duc_da1"/>
      <sheetName val="A_Tam1"/>
      <sheetName val="A_To1"/>
      <sheetName val="a_thanh_da1"/>
      <sheetName val="co_nguyen1"/>
      <sheetName val="lap_thinh1"/>
      <sheetName val="xe_ui_ly1"/>
      <sheetName val="xe_cuoc_Dat1"/>
      <sheetName val="vc_xe_ben1"/>
      <sheetName val="van_chuyen1"/>
      <sheetName val="vtu_1"/>
      <sheetName val="chi_phi_khac1"/>
      <sheetName val="vtu_le_1"/>
      <sheetName val="vtu_l0n1"/>
      <sheetName val="TONG_HOPVAT_TU_MOI1"/>
      <sheetName val="QUYET_TOAN_1"/>
      <sheetName val="Gia_KS"/>
      <sheetName val="[TKKT_15Alan1-dg_xlsYPTDG"/>
      <sheetName val="tong_hgp"/>
      <sheetName val="cat_vaɮѧ"/>
      <sheetName val="[TKKT_15Alan1-dg_xls࡝DTCTNÀNG"/>
      <sheetName val="GT_KQ"/>
      <sheetName val="GT_NS"/>
      <sheetName val="cat_va??"/>
      <sheetName val="_TKKT_15Alan1-dg_xlsYPTDG"/>
      <sheetName val="cat_va__"/>
      <sheetName val="DCTQD"/>
      <sheetName val="TCT22-46"/>
      <sheetName val="XL"/>
      <sheetName val="heet2"/>
      <sheetName val="to_ghoptt"/>
      <sheetName val="_TKKT_15Alan1-dg_xls࡝DTCTNÀNG"/>
      <sheetName val="²??hoan GC+HTP"/>
      <sheetName val="TKKT_15Alan1-dg"/>
      <sheetName val="DTKPSADUONO"/>
      <sheetName val="chiet tinh Khoan gia cono"/>
      <sheetName val="RA"/>
      <sheetName val="VAO"/>
      <sheetName val="Da tmn?dung"/>
      <sheetName val="Tra_x001f_bang"/>
      <sheetName val="lt-4l"/>
      <sheetName val="px#&#13;tl"/>
      <sheetName val="_TKKT_1_x0015_Alan1-dg.xlsYPTDG"/>
      <sheetName val="\HKP22-4&amp;"/>
      <sheetName val="[TKKT_15Alan1-dg.xlsࠝDTC_x0014_NÀNG"/>
      <sheetName val="_HKP22%46"/>
      <sheetName val="_TKKT_15Alan1-dg.xls࡝DTC_x0014_NÀNG"/>
      <sheetName val="TM_KhoanWHAN"/>
      <sheetName val="tc_than_tich_don_gia"/>
      <sheetName val="chiet_tinh_khoan_sgn_"/>
      <sheetName val="TH_x001f_khoan_son"/>
      <sheetName val="Tai khgan"/>
      <sheetName val="ND"/>
      <sheetName val="VL"/>
      <sheetName val="DTCTFÀNG"/>
      <sheetName val="ESUI."/>
      <sheetName val="dtct cau"/>
      <sheetName val="373 ²?"/>
      <sheetName val="C䁑D"/>
      <sheetName val="TONG_HOPVAT_TU_MO&#9;"/>
      <sheetName val="KKKKKKKK"/>
      <sheetName val="TH khoan ha_"/>
      <sheetName val="TNBH_ͧ_x001f__TKKT_15Alan1-dg.xls_tls"/>
      <sheetName val="tra,vat-lieu"/>
      <sheetName val="_TKKT_15Alan1-䡤g.xlsYPTDG"/>
      <sheetName val="Sheeô4"/>
      <sheetName val="TNBH??_x001f_[TKKT_15Alan1-dg.xls]tls"/>
      <sheetName val="cad vang"/>
      <sheetName val="400000p0"/>
      <sheetName val="chi tiet Khoan GB+HTP"/>
      <sheetName val="Don gia k?oan son "/>
      <sheetName val="tc_Bia_TC_(3-"/>
      <sheetName val="TH_khoan_GC+@TP"/>
      <sheetName val="Dongia_khoan_gia_cong"/>
      <sheetName val="DongiaK_lap_TB"/>
      <sheetName val="ES\I_"/>
      <sheetName val="Mau_NT_cho_doy"/>
      <sheetName val="chiet tGh khoan son "/>
      <sheetName val="TVL"/>
      <sheetName val="Level Checking Form(cat)"/>
      <sheetName val="Bang chiet tinh TBA"/>
      <sheetName val="DMTK"/>
      <sheetName val="TJGTXL05"/>
      <sheetName val="[TKKT_15Alan1-?g.xlsYPTDG"/>
      <sheetName val="TNBH_?_x001f__TKKT_15Alan1-dg.xls_tls"/>
      <sheetName val="chiet tinh Khoan gia cofg"/>
      <sheetName val="ၛTKKT_15Alan1-dg.xls_THKPTNANG"/>
      <sheetName val="[TKKT_15Alan1-dg.xls䁝GXL"/>
      <sheetName val="_TKKT_15Alan1-dg.xls䁝GXL"/>
      <sheetName val=" BTA"/>
      <sheetName val="D_x005F_x0014_CTQD"/>
      <sheetName val="_x005F_x0004_TCT22-46"/>
      <sheetName val="_x005F_x0007_XL"/>
      <sheetName val="_x005F_x0013_heet2"/>
      <sheetName val="_ra_bang"/>
      <sheetName val="__________________±____________"/>
      <sheetName val="ESTI琮"/>
      <sheetName val="_x0004__x0014_CTQD"/>
      <sheetName val="Tong hop phan 瑢o n瑨ien lieu"/>
      <sheetName val="chi tiet Kho`n GC+HTP"/>
      <sheetName val="BO"/>
      <sheetName val="px#&#10;tl"/>
      <sheetName val="TN"/>
      <sheetName val="Da_tan_dung2"/>
      <sheetName val="tong_hop2"/>
      <sheetName val="phan_tich_DG2"/>
      <sheetName val="gia_vat_lieu2"/>
      <sheetName val="gia_xe_may2"/>
      <sheetName val="gia_nhan_cong2"/>
      <sheetName val="Tai_khoan2"/>
      <sheetName val="TM_Gach2"/>
      <sheetName val="HM_bao_gia2"/>
      <sheetName val="BiaTong_Khoan2"/>
      <sheetName val="BiaT_K12"/>
      <sheetName val="[TKKT_15Alan1-dg.xls][TKKT_15Al"/>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 val="Vatlieu"/>
      <sheetName val="He so"/>
      <sheetName val="PL Vua"/>
      <sheetName val="DPD"/>
      <sheetName val="DgDuong"/>
      <sheetName val="dgmo-tru"/>
      <sheetName val="dgdam"/>
      <sheetName val="Dam-Mo-Tru"/>
      <sheetName val="Sheet1"/>
      <sheetName val="DTDuong"/>
      <sheetName val="GTXLc"/>
      <sheetName val="CPXLk"/>
      <sheetName val="KPTH"/>
      <sheetName val="Bang KL ket cau"/>
      <sheetName val="00000000"/>
      <sheetName val="tra-vat-lieu"/>
      <sheetName val="Dinh muc du toan"/>
      <sheetName val="Config"/>
      <sheetName val="AutoClose"/>
      <sheetName val="total"/>
      <sheetName val="(viet)"/>
      <sheetName val="dictionary"/>
      <sheetName val="New(eng)"/>
      <sheetName val="RFI(eng)SW-sun"/>
      <sheetName val="RFI(eng)HVP-sun"/>
      <sheetName val="RFI(eng)SW"/>
      <sheetName val="RFI(eng)SW (2)"/>
      <sheetName val="RFI(eng)HVP"/>
      <sheetName val="RFI(eng)Lab."/>
      <sheetName val="RFI -ad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VL"/>
      <sheetName val="TN"/>
      <sheetName val="ND"/>
      <sheetName val="Don 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Thop N2"/>
      <sheetName val=" DBGT"/>
      <sheetName val="SON N2"/>
      <sheetName val="GENTRY"/>
      <sheetName val="TH N2 (3)"/>
      <sheetName val="TH N2 (4)"/>
      <sheetName val="TH N2 (5)"/>
      <sheetName val="236 ghi lai"/>
      <sheetName val="XL4Poppy"/>
      <sheetName val="XL4Poppy (2)"/>
      <sheetName val="XL4Poppy (3)"/>
      <sheetName val="XL4Poppy (4)"/>
      <sheetName val="XL4Poppy (5)"/>
      <sheetName val="Gia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Analysis"/>
      <sheetName val="B-B"/>
      <sheetName val="C-C"/>
      <sheetName val="D-D"/>
      <sheetName val="E-E"/>
      <sheetName val="F-F(2)"/>
      <sheetName val="F-F(3)"/>
      <sheetName val="G-G(3)"/>
      <sheetName val="B_B"/>
      <sheetName val="C_C"/>
      <sheetName val="D_D"/>
      <sheetName val="[Abutment.XLS_x001d_G-G(3)"/>
      <sheetName val="Sheet1"/>
      <sheetName val="THDT"/>
      <sheetName val="DTHMCT"/>
      <sheetName val="dpd"/>
      <sheetName val="DGXD_dg"/>
      <sheetName val="Cau CAMAU"/>
      <sheetName val="Cau DINHHOA"/>
      <sheetName val="Cau KIMMY"/>
      <sheetName val="DGvua"/>
      <sheetName val="DGdg"/>
      <sheetName val="DGcau.cong"/>
      <sheetName val="VL"/>
      <sheetName val="NC"/>
      <sheetName val="May"/>
      <sheetName val="Data"/>
      <sheetName val="KLcau"/>
      <sheetName val="00000000"/>
      <sheetName val="Ge"/>
      <sheetName val="ComA-A"/>
      <sheetName val="A-A"/>
      <sheetName val="13.BANG CT"/>
      <sheetName val="14.MMUS GIUA NHIP"/>
      <sheetName val="4.HSPBngang"/>
      <sheetName val="6.Tinh tai"/>
      <sheetName val="2 NSl"/>
      <sheetName val="17.US CHU tho a_b"/>
      <sheetName val="15.MMUS GOI"/>
      <sheetName val="5.BANG I"/>
      <sheetName val="So lieu chung"/>
      <sheetName val="Xuly Data"/>
      <sheetName val="DO AM DT"/>
      <sheetName val="FD"/>
      <sheetName val="GI"/>
      <sheetName val="EE (3)"/>
      <sheetName val="PAVEMENT"/>
      <sheetName val="TRAFFIC"/>
      <sheetName val="Load1"/>
      <sheetName val="gvl"/>
      <sheetName val="Lç khoan LK1"/>
      <sheetName val="_Abutment.XLS_x001d_G-G(3)"/>
      <sheetName val="Loading"/>
      <sheetName val="THPDMoi  (2)"/>
      <sheetName val="gtrinh"/>
      <sheetName val="TONG HOP VL-NC"/>
      <sheetName val="lam-moi"/>
      <sheetName val="dongia (2)"/>
      <sheetName val="chitiet"/>
      <sheetName val="TONGKE3p "/>
      <sheetName val="TH VL, NC, DDHT Thanhphuoc"/>
      <sheetName val="#REF"/>
      <sheetName val="DONGIA"/>
      <sheetName val="Don gia"/>
      <sheetName val="DG"/>
      <sheetName val="giathanh1"/>
      <sheetName val="t-h HA THE"/>
      <sheetName val="TNHCHINH"/>
      <sheetName val="CHITIET VL-NC"/>
      <sheetName val="thao-go"/>
      <sheetName val="TH XL"/>
      <sheetName val="CHITIET VL-NC-TT -1p"/>
      <sheetName val="Tiepdia"/>
      <sheetName val="TONGKE-HT"/>
      <sheetName val="TDTKP"/>
      <sheetName val="VCV-BE-TONG"/>
      <sheetName val="[Abutment_XLSG-G(3)"/>
      <sheetName val="IBASE"/>
      <sheetName val="Cau_CAMAU"/>
      <sheetName val="Cau_DINHHOA"/>
      <sheetName val="Cau_KIMMY"/>
      <sheetName val="DGcau_cong"/>
      <sheetName val="#REF!#REF!-B"/>
      <sheetName val="BDON"/>
      <sheetName val="Solieu"/>
      <sheetName val="Check C"/>
      <sheetName val="Reference"/>
      <sheetName val="Input"/>
      <sheetName val="Analy3is"/>
      <sheetName val="_Abutment_XLSG-G(3)"/>
      <sheetName val="Abutment"/>
      <sheetName val="UP"/>
      <sheetName val="jobhist"/>
      <sheetName val="BOQ건축"/>
      <sheetName val="공사진행"/>
      <sheetName val="2 NSl?ĥ????????&#9;???⛬Ė??&#9;?瀐_x0004__x001f_["/>
      <sheetName val="F-F(Ȳ)"/>
      <sheetName val="MTL$-INTER"/>
      <sheetName val="M 67"/>
      <sheetName val="CVT"/>
      <sheetName val="Sum of Cost"/>
      <sheetName val="Staff Chart"/>
      <sheetName val="Furnitures"/>
      <sheetName val="Project Management"/>
      <sheetName val="BAOGIATHANG"/>
      <sheetName val="DAODAT"/>
      <sheetName val="vanchuyen TC"/>
      <sheetName val="F-F(?)"/>
      <sheetName val=""/>
      <sheetName val="L� khoan LK1"/>
      <sheetName val="VCV-BE-TONE"/>
      <sheetName val="VLXDHA"/>
      <sheetName val="VLXDT"/>
      <sheetName val="VLXDTA"/>
      <sheetName val="NGUON"/>
      <sheetName val="congtronD75 (tc-tc)"/>
      <sheetName val="VL,NC"/>
      <sheetName val="XL4Poppy"/>
      <sheetName val="GiaVL"/>
      <sheetName val="General2"/>
      <sheetName val="CT35"/>
      <sheetName val="BOQ??"/>
      <sheetName val="????"/>
      <sheetName val="LoaiDay"/>
      <sheetName val="2 NSl_ĥ________&#9;___⛬Ė__&#9;_瀐_x0004__x001f__"/>
      <sheetName val="F-F(_)"/>
      <sheetName val="BOQ__"/>
      <sheetName val="____"/>
      <sheetName val="So_lieu_chung"/>
      <sheetName val="13_BANG_CT"/>
      <sheetName val="14_MMUS_GIUA_NHIP"/>
      <sheetName val="4_HSPBngang"/>
      <sheetName val="6_Tinh_tai"/>
      <sheetName val="2_NSl"/>
      <sheetName val="17_US_CHU_tho_a_b"/>
      <sheetName val="15_MMUS_GOI"/>
      <sheetName val="5_BANG_I"/>
      <sheetName val="Xuly_Data"/>
      <sheetName val="EE_(3)"/>
      <sheetName val="DO_AM_DT"/>
      <sheetName val="[Abutment.XLS_x005F_x001d_G-G(3)"/>
      <sheetName val="2 NSl?h????????&#9;????E??&#9;??_x0004__x001f_["/>
      <sheetName val="??h?????????h??-???????????????"/>
      <sheetName val="L? khoan LK1"/>
      <sheetName val="control"/>
      <sheetName val="Names"/>
      <sheetName val="_Abutment.XLS_x005F_x001d_G-G(3)"/>
      <sheetName val="NEW-PANEL"/>
      <sheetName val="2 NSl?ĥ???????? ???⛬Ė?? ?瀐_x0004__x001f_["/>
      <sheetName val="_Abutment.XLS_x005f_x001d_G-G(3"/>
      <sheetName val="SPL4-TOTAL"/>
      <sheetName val="Temp"/>
      <sheetName val="32.9-(419)"/>
      <sheetName val="luong06"/>
      <sheetName val="B-C"/>
      <sheetName val="Reference Data"/>
      <sheetName val="Sheet2"/>
      <sheetName val="Bảng giá"/>
      <sheetName val="Options"/>
      <sheetName val="2 NSl?h???????? ????E?? ??_x0004__x001f_["/>
      <sheetName val="2 NSl_ĥ________ ___⛬Ė__ _瀐_x0004__x001f__"/>
      <sheetName val="17.US CHW tho a_`"/>
      <sheetName val="VT"/>
      <sheetName val="L_ khoan LK1"/>
      <sheetName val="DONVIBAN"/>
      <sheetName val="19"/>
      <sheetName val="2 NSl_h________&#9;____E__&#9;___x0004__x001f__"/>
      <sheetName val="__h_________h__-_______________"/>
      <sheetName val="chitimc"/>
      <sheetName val="PTVT"/>
      <sheetName val="T.Tinh"/>
      <sheetName val="TK cold bin"/>
      <sheetName val="dtxl"/>
      <sheetName val="ctbetong"/>
      <sheetName val="Cau_CAMAU1"/>
      <sheetName val="Cau_DINHHOA1"/>
      <sheetName val="Cau_KIMMY1"/>
      <sheetName val="DGcau_cong1"/>
      <sheetName val="THPDMoi__(2)"/>
      <sheetName val="TONG_HOP_VL-NC"/>
      <sheetName val="dongia_(2)"/>
      <sheetName val="TONGKE3p_"/>
      <sheetName val="TH_VL,_NC,_DDHT_Thanhphuoc"/>
      <sheetName val="Don_gia"/>
      <sheetName val="t-h_HA_THE"/>
      <sheetName val="CHITIET_VL-NC"/>
      <sheetName val="TH_XL"/>
      <sheetName val="CHITIET_VL-NC-TT_-1p"/>
      <sheetName val="Lç_khoan_LK1"/>
      <sheetName val="Tinh Kđt-20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ia"/>
      <sheetName val="Solieu"/>
      <sheetName val="cal1"/>
      <sheetName val="cal2"/>
      <sheetName val="cal3"/>
      <sheetName val="cal4"/>
      <sheetName val="cal4 (2)"/>
      <sheetName val="CAL4(3)"/>
      <sheetName val="CVI"/>
      <sheetName val="cal5"/>
      <sheetName val="cal6"/>
      <sheetName val="Cal7"/>
      <sheetName val="BTRA"/>
      <sheetName val="cal8"/>
      <sheetName val="Sheet2"/>
      <sheetName val="Sheet1"/>
      <sheetName val="00000000"/>
      <sheetName val="km6+800-km6+840"/>
      <sheetName val="3+960"/>
      <sheetName val="SLTC"/>
      <sheetName val="336-400"/>
      <sheetName val="400-500"/>
      <sheetName val="720-800"/>
      <sheetName val="BT_x0012_A"/>
      <sheetName val="Sohoa1"/>
      <sheetName val="Sohoa2"/>
      <sheetName val="Sohoa3"/>
      <sheetName val="Sohoa4"/>
      <sheetName val="LopTop(Cat)"/>
      <sheetName val="Lop1Dat"/>
      <sheetName val="Lopdinhdat"/>
      <sheetName val="Lop01(SB)"/>
      <sheetName val="Lop02(SB) "/>
      <sheetName val="XL4Test5"/>
      <sheetName val="cal;"/>
      <sheetName val="Girder"/>
      <sheetName val="Tendon"/>
      <sheetName val="Xuly Data"/>
      <sheetName val="NKCTỪ"/>
      <sheetName val="SỔ CÁI"/>
      <sheetName val="BCÂNĐỐI"/>
      <sheetName val="CĐKTOÁN"/>
      <sheetName val="KQHĐKD"/>
      <sheetName val="TỒN QUỸ"/>
      <sheetName val="XL4Poppy"/>
      <sheetName val="NKCT?"/>
      <sheetName val="S? CÁI"/>
      <sheetName val="BCÂNÐ?I"/>
      <sheetName val="CÐKTOÁN"/>
      <sheetName val="KQHÐKD"/>
      <sheetName val="T?N QU?"/>
      <sheetName val="cal_x0012_"/>
      <sheetName val="_x0013_DTC"/>
      <sheetName val="400-50_x0010_"/>
      <sheetName val="GVL"/>
      <sheetName val="NEW-PANEL"/>
      <sheetName val="Thanh Son 1"/>
      <sheetName val="Thanh Son 2"/>
      <sheetName val="Thanh Son 3"/>
      <sheetName val="Thanh Son 4"/>
      <sheetName val="5a"/>
      <sheetName val="Thanh Son 5a"/>
      <sheetName val="Thanh Son 8"/>
      <sheetName val="thanh Son 9a"/>
      <sheetName val="Thanh Son 9b"/>
      <sheetName val="Thanh Son 9c"/>
      <sheetName val="Thanh Son 10"/>
      <sheetName val="Thanh Son 11"/>
      <sheetName val="Thanh Son 12"/>
      <sheetName val="Thanh Son 13"/>
      <sheetName val="NC"/>
      <sheetName val="A6"/>
      <sheetName val="cal4 (­É"/>
      <sheetName val="NKCT_"/>
      <sheetName val="S_ CÁI"/>
      <sheetName val="BCÂNÐ_I"/>
      <sheetName val="T_N QU_"/>
      <sheetName val="TS"/>
      <sheetName val="Tong hop thu chi T1 .06"/>
      <sheetName val="Tong hop thu chi T2.06 "/>
      <sheetName val="Tong hop thu chi T3.06"/>
      <sheetName val="tong hop thu chi T1 (2)"/>
      <sheetName val="tong hop thu chi T1"/>
      <sheetName val="Tong hop thu chi T2 (2)"/>
      <sheetName val="Tong hop thu chi T2"/>
      <sheetName val="Tong hop thu chi T3 (2)"/>
      <sheetName val="Tong hop thu chi T3"/>
      <sheetName val="Tong hop thu chi T4 (2)"/>
      <sheetName val="Tong hop thu chi T4"/>
      <sheetName val="Tong hop thu chi T5) (2)"/>
      <sheetName val="Tong hop thu chi T5)"/>
      <sheetName val="Tong hop thu chi T7.06"/>
      <sheetName val="Tong hop thu chi T6.06"/>
      <sheetName val="Tong hop thu chi T5.06  "/>
      <sheetName val="Tong hop thu chi T1.06"/>
      <sheetName val="Tong hop thu chi T2.06"/>
      <sheetName val="Tong hop thu chi T3.O6"/>
      <sheetName val="Tong hop thu chi T4.06 "/>
      <sheetName val="Tong hop thu chi T6 (2)"/>
      <sheetName val="Tong hop thu chi T6"/>
      <sheetName val="Tong hop thu chi T7"/>
      <sheetName val="Tong hop thu chi T8"/>
      <sheetName val="Tong hop thu chi T9"/>
      <sheetName val="Tong hop thu chi T10"/>
      <sheetName val="Tong hop thu chi T11"/>
      <sheetName val="Tong hop thu chi T12"/>
      <sheetName val="Sheet3"/>
      <sheetName val="bũa"/>
      <sheetName val="cal4_(2)"/>
      <sheetName val="Lop02(SB)_"/>
      <sheetName val="BTA"/>
      <sheetName val="chitiet"/>
      <sheetName val="S02-TTN"/>
      <sheetName val="T.pho"/>
      <sheetName val="S.Hinh"/>
      <sheetName val="T.Hoa"/>
      <sheetName val="D.Hoa"/>
      <sheetName val="S.hoa"/>
      <sheetName val="P.Hoa"/>
      <sheetName val="T.An"/>
      <sheetName val="D.Xuan"/>
      <sheetName val="S.Cau"/>
      <sheetName val="SLCB"/>
      <sheetName val="BTH phi"/>
      <sheetName val="BLT phi"/>
      <sheetName val="phi,le phi"/>
      <sheetName val="Bien Lai TON"/>
      <sheetName val="BCQT "/>
      <sheetName val="Giay di duong"/>
      <sheetName val="BC QT cua tung ap"/>
      <sheetName val="GIAO CHI TIEU THU QUY 07"/>
      <sheetName val="BANG TONG HOP GIAY NOP TIEN"/>
      <sheetName val="XL_x0014_Test5"/>
      <sheetName val="Tong hop thu$chi T6.06"/>
      <sheetName val="VL,NC,MTC"/>
      <sheetName val="bua"/>
      <sheetName val="????????"/>
      <sheetName val="MTL$-INTER"/>
      <sheetName val="Work-Condition"/>
      <sheetName val="?1?1?\?C?\?K?T?C?N?C?\?Q?H?A?N?"/>
      <sheetName val="Tra KS"/>
      <sheetName val="BT_x005F_x0012_A"/>
      <sheetName val="TPH"/>
      <sheetName val="SỔ_CÁI"/>
      <sheetName val="TỒN_QUỸ"/>
      <sheetName val="Xuly_Data"/>
      <sheetName val="S?_CÁI"/>
      <sheetName val="T?N_QU?"/>
      <sheetName val="Thanh_Son_1"/>
      <sheetName val="Thanh_Son_2"/>
      <sheetName val="Thanh_Son_3"/>
      <sheetName val="Thanh_Son_4"/>
      <sheetName val="Thanh_Son_5a"/>
      <sheetName val="Thanh_Son_8"/>
      <sheetName val="thanh_Son_9a"/>
      <sheetName val="Thanh_Son_9b"/>
      <sheetName val="Thanh_Son_9c"/>
      <sheetName val="Thanh_Son_10"/>
      <sheetName val="Thanh_Son_11"/>
      <sheetName val="Thanh_Son_12"/>
      <sheetName val="Thanh_Son_13"/>
      <sheetName val="cal"/>
      <sheetName val="DTC"/>
      <sheetName val="400-50"/>
      <sheetName val="cal4_(­É"/>
      <sheetName val="cal_x005F_x0012_"/>
      <sheetName val="_x005F_x0013_DTC"/>
      <sheetName val="400-50_x005F_x0010_"/>
      <sheetName val="Tra_bang"/>
      <sheetName val="Lç khoan LK1"/>
      <sheetName val="DTCT-tuyen chinh"/>
      <sheetName val="BK chung tu chi ben co"/>
      <sheetName val="BK chung tu thu "/>
      <sheetName val="BK chung tu thu CK"/>
      <sheetName val="BK chung tu 1521"/>
      <sheetName val="Bang ke chung tu phai tra nguoi"/>
      <sheetName val="Chinh sua "/>
      <sheetName val="Ctu T1"/>
      <sheetName val=" Ctu T2"/>
      <sheetName val="Ctu 3"/>
      <sheetName val="Ctu 4"/>
      <sheetName val="Ctu 5"/>
      <sheetName val="Ctu 6"/>
      <sheetName val="Ctu 7"/>
      <sheetName val="Ctu 8"/>
      <sheetName val="CTu 9"/>
      <sheetName val="Sheet17"/>
      <sheetName val="Ctu10"/>
      <sheetName val="Sheet18"/>
      <sheetName val="GVT"/>
      <sheetName val="b?a"/>
      <sheetName val="EIRR&gt;1&lt;1"/>
      <sheetName val="EIRR&gt; 2"/>
      <sheetName val="EIRR&lt;2"/>
      <sheetName val="Cp&gt;10-Ln&lt;10"/>
      <sheetName val="Ln&lt;20"/>
      <sheetName val="SL⁔C"/>
      <sheetName val="S__CÁI"/>
      <sheetName val="T_N_QU_"/>
      <sheetName val="[TRUT2T7.xls][TRUT2T7.xls]?1?1?"/>
      <sheetName val="DON GIA TRAM _3_"/>
      <sheetName val="[TRUT2T7.xls]?1?1?\?C?\?K?T?C?N"/>
      <sheetName val="TDC"/>
      <sheetName val="DTHH"/>
      <sheetName val="b_a"/>
      <sheetName val="Diem mia"/>
      <sheetName val="Cal_x0013_"/>
      <sheetName val="KKKKKKKK"/>
      <sheetName val="________"/>
      <sheetName val="_1_1___C___K_T_C_N_C___Q_H_A_N_"/>
      <sheetName val="LopTop Cat)"/>
      <sheetName val="Sales2002"/>
      <sheetName val="Sheet4"/>
      <sheetName val="CPTNo"/>
      <sheetName val="tra-vat-lieu"/>
      <sheetName val="ptnc"/>
      <sheetName val="ptvl"/>
      <sheetName val="ptm"/>
      <sheetName val="DGIA"/>
      <sheetName val="TT"/>
      <sheetName val="_TRUT2T7.xls__TRUT2T7.xls_"/>
      <sheetName val="_TRUT2T7.xls_"/>
      <sheetName val="cal4 (2&#9;"/>
      <sheetName val="ca,5"/>
      <sheetName val="cal4 (2 "/>
      <sheetName val="So lieu"/>
      <sheetName val="N?H?\?T?R?U?\?T?R?U?T?2?T?7?.?x"/>
      <sheetName val="N"/>
      <sheetName val="Thuc thanh"/>
      <sheetName val="Tong ho0 thu chi T6.06"/>
      <sheetName val="cal4_x001f_(2)"/>
      <sheetName val="Tong hop thu$chi T3.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PIPE-03E"/>
      <sheetName val="KLHT"/>
      <sheetName val="THKP"/>
      <sheetName val="KL XL2000"/>
      <sheetName val="KLXL2001"/>
      <sheetName val="THKP2001"/>
      <sheetName val="KLphanbo"/>
      <sheetName val="Chiet tinh"/>
      <sheetName val="XL4Poppy"/>
      <sheetName val="Van chuyen"/>
      <sheetName val="THKP (2)"/>
      <sheetName val="T.Bi"/>
      <sheetName val="Thiet ke"/>
      <sheetName val="Sheet2"/>
      <sheetName val="Sheet1"/>
      <sheetName val="CT"/>
      <sheetName val="K.luong"/>
      <sheetName val="Sheet4"/>
      <sheetName val="Sheet3"/>
      <sheetName val="TT L2"/>
      <sheetName val="TT L1"/>
      <sheetName val="Thue Ngoai"/>
      <sheetName val="KH"/>
      <sheetName val="DM"/>
      <sheetName val="DD&amp;TV"/>
      <sheetName val="CDSL"/>
      <sheetName val="PTSL"/>
      <sheetName val="THCP"/>
      <sheetName val="VT"/>
      <sheetName val="NL"/>
      <sheetName val="SoSanh"/>
      <sheetName val="QTVT"/>
      <sheetName val="QTNC"/>
      <sheetName val="Sheet5"/>
      <sheetName val="Sheet6"/>
      <sheetName val="Sheet7"/>
      <sheetName val="Sheet8"/>
      <sheetName val="Sheet9"/>
      <sheetName val="Sheet10"/>
      <sheetName val="Sheet11"/>
      <sheetName val="Sheet12"/>
      <sheetName val="LUAN CHUYEN"/>
      <sheetName val="KE QUY"/>
      <sheetName val="CPC"/>
      <sheetName val="LUONGGIAN TIEP"/>
      <sheetName val="CLUONG"/>
      <sheetName val="VAY VON"/>
      <sheetName val="O.THAO"/>
      <sheetName val="Q.TRUNG"/>
      <sheetName val="THUY"/>
      <sheetName val="Y.THANH"/>
      <sheetName val="621"/>
      <sheetName val="333"/>
      <sheetName val="627"/>
      <sheetName val="TTLUONG"/>
      <sheetName val="Chart1"/>
      <sheetName val="Interim payment"/>
      <sheetName val="Letter"/>
      <sheetName val="Bid Sum"/>
      <sheetName val="Item B"/>
      <sheetName val="Dg A"/>
      <sheetName val="Dg B&amp;C"/>
      <sheetName val="Rates&amp;Prices"/>
      <sheetName val="Material at site"/>
      <sheetName val="BC_KKTSCD"/>
      <sheetName val="Chitiet"/>
      <sheetName val="Sheet2 (2)"/>
      <sheetName val="Mau_BC_KKTSCD"/>
      <sheetName val="Chi tiet - Dv lap"/>
      <sheetName val="TH KHTC"/>
      <sheetName val="000"/>
      <sheetName val="00000000"/>
      <sheetName val="MD"/>
      <sheetName val="ND"/>
      <sheetName val="CONG"/>
      <sheetName val="DGCT"/>
      <sheetName val="Dong Dau"/>
      <sheetName val="Dong Dau (2)"/>
      <sheetName val="Sau dong"/>
      <sheetName val="Ma xa"/>
      <sheetName val="My dinh"/>
      <sheetName val="Tong cong"/>
      <sheetName val="Phu luc"/>
      <sheetName val="Gia trÞ"/>
      <sheetName val="TH"/>
      <sheetName val="XXXXXXXX"/>
      <sheetName val="Chart2"/>
      <sheetName val="VL"/>
      <sheetName val="CTXD"/>
      <sheetName val=".."/>
      <sheetName val="CTDN"/>
      <sheetName val="san vuon"/>
      <sheetName val="khu phu tro"/>
      <sheetName val="KH 2003 (moi max)"/>
      <sheetName val="be tong"/>
      <sheetName val="Thep"/>
      <sheetName val="Tong hop thep"/>
      <sheetName val="dutoan1"/>
      <sheetName val="Anhtoan"/>
      <sheetName val="dutoan2"/>
      <sheetName val="vat tu"/>
      <sheetName val="Tong hop"/>
      <sheetName val="1"/>
      <sheetName val="Sheet17"/>
      <sheetName val="DS them luong qui 4-2002"/>
      <sheetName val="Phuc loi 2-9-02"/>
      <sheetName val="PCLB-2002"/>
      <sheetName val="Thuong nhan dip 21-12-02"/>
      <sheetName val="Thuong dip nhan danh hieu AHL§"/>
      <sheetName val="Thang luong thu 13 nam 2002"/>
      <sheetName val="Luong SX# dip Tet Qui Mui(dong)"/>
      <sheetName val="Sheet13"/>
      <sheetName val="Sheet14"/>
      <sheetName val="Sheet15"/>
      <sheetName val="Sheet16"/>
      <sheetName val="Gia VL"/>
      <sheetName val="Bang gia ca may"/>
      <sheetName val="Bang luong CB"/>
      <sheetName val="Bang P.tich CT"/>
      <sheetName val="D.toan chi tiet"/>
      <sheetName val="Bang TH Dtoan"/>
      <sheetName val="Congty"/>
      <sheetName val="VPPN"/>
      <sheetName val="XN74"/>
      <sheetName val="XN54"/>
      <sheetName val="XN33"/>
      <sheetName val="NK96"/>
      <sheetName val="XL4Test5"/>
      <sheetName val="BCC (2)"/>
      <sheetName val="Bao cao"/>
      <sheetName val="Bao cao 2"/>
      <sheetName val="BC3"/>
      <sheetName val="THKL"/>
      <sheetName val="Khoi luong"/>
      <sheetName val="Khoi luong mat"/>
      <sheetName val="Bang ke"/>
      <sheetName val="KLCL"/>
      <sheetName val="T.HopKL"/>
      <sheetName val="S.Luong"/>
      <sheetName val="PTCP2"/>
      <sheetName val="CPBVTC2"/>
      <sheetName val="D.Dap"/>
      <sheetName val="Q.Toan"/>
      <sheetName val="NCong"/>
      <sheetName val="Phan tich chi phi"/>
      <sheetName val="Chi phi nen theo BVTC"/>
      <sheetName val="CPTBVTC3"/>
      <sheetName val="nhan cong phu"/>
      <sheetName val="nhan cong Hung"/>
      <sheetName val="Nhan cong"/>
      <sheetName val="CCD2"/>
      <sheetName val="BCC"/>
      <sheetName val="Doi2"/>
      <sheetName val="Khoi luong nen theo BVTC"/>
      <sheetName val="116(300)"/>
      <sheetName val="116(200)"/>
      <sheetName val="116(150)"/>
      <sheetName val="372+132-181"/>
      <sheetName val="372+00-025-T"/>
      <sheetName val="371+920-1000-T"/>
      <sheetName val="371-340-386"/>
      <sheetName val="371+036-175"/>
      <sheetName val="371+920-1000-P"/>
      <sheetName val="371+650-800"/>
      <sheetName val="371+340-386"/>
      <sheetName val="371+00-150"/>
      <sheetName val="370+625-720"/>
      <sheetName val="370+402-550"/>
      <sheetName val="370+227-300"/>
      <sheetName val="370+00-10"/>
      <sheetName val="370+933-1000"/>
      <sheetName val="370+421-550"/>
      <sheetName val="370+246-280"/>
      <sheetName val="370+135-160"/>
      <sheetName val="369+700-730"/>
      <sheetName val="369+592-700"/>
      <sheetName val="369+400-542"/>
      <sheetName val="369+940-008"/>
      <sheetName val="369+800-908"/>
      <sheetName val="369+606-722"/>
      <sheetName val="369+411-526"/>
      <sheetName val="368+517-580"/>
      <sheetName val="368+822-900"/>
      <sheetName val="368+530-687"/>
      <sheetName val="368+00-25"/>
      <sheetName val="369+"/>
      <sheetName val="AC PC"/>
      <sheetName val="LT"/>
      <sheetName val="LP"/>
      <sheetName val="Dao-P"/>
      <sheetName val="AC66-436"/>
      <sheetName val="Dao-T"/>
      <sheetName val="tong hop thanh toan thue"/>
      <sheetName val="bang ke nop thue"/>
      <sheetName val="Tonh hop chi phi"/>
      <sheetName val="BK chi phi"/>
      <sheetName val="KTra DS va thue GTGT"/>
      <sheetName val="Kiãøm tra DS thue GTGT"/>
      <sheetName val="XUAT(gia von)"/>
      <sheetName val="nhap"/>
      <sheetName val="Xuat (gia ban)"/>
      <sheetName val="Dchinh TH N-X-T"/>
      <sheetName val="Tong hop N-X-T"/>
      <sheetName val="thue TH"/>
      <sheetName val="tong hop 2001"/>
      <sheetName val="qUYET TOAN THUE"/>
      <sheetName val="N-X-T=L"/>
      <sheetName val="26+180-400.2"/>
      <sheetName val="26+180.Sub1"/>
      <sheetName val="26+180.Sub4"/>
      <sheetName val="26+180-400.5(k95)"/>
      <sheetName val="26+400-620.3(k95)"/>
      <sheetName val="26+400-640.1(k95)"/>
      <sheetName val="26+960-27+150.9"/>
      <sheetName val="26+960-27+150.10"/>
      <sheetName val="26+960-27+150.11"/>
      <sheetName val="26+960-27+150.12"/>
      <sheetName val="26+960-27+150.5(k95)"/>
      <sheetName val="26+960-27+150.4(k95)"/>
      <sheetName val="26+960-27+150.1(k95)"/>
      <sheetName val="27+500-700.5(k95)"/>
      <sheetName val="27+500-700.4(k95)"/>
      <sheetName val="27+500-700.3(k95)"/>
      <sheetName val="27+500-700.1(k95)"/>
      <sheetName val="27+740-920.3(k95)"/>
      <sheetName val="27+740-920.21"/>
      <sheetName val="27+920-28+040.6,7"/>
      <sheetName val="27+920-28+040,8,9"/>
      <sheetName val="27+920-28+040.10"/>
      <sheetName val="27+920-28+040,11"/>
      <sheetName val="27+920-28+160.Su3"/>
      <sheetName val="28+160-28+420,17Top"/>
      <sheetName val="28+160-28+420.5K95"/>
      <sheetName val="28+430-657.7"/>
      <sheetName val="Km28+430-657.8"/>
      <sheetName val="28+430-657.9"/>
      <sheetName val="28+430-667.10"/>
      <sheetName val="28+430-657.11"/>
      <sheetName val="28+430-657.4k95"/>
      <sheetName val="28+500-657.18"/>
      <sheetName val="28+520-657.19"/>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CT cong"/>
      <sheetName val="dg cong"/>
      <sheetName val="KH12"/>
      <sheetName val="CN12"/>
      <sheetName val="HD12"/>
      <sheetName val="KH1"/>
      <sheetName val="Km0-Km1"/>
      <sheetName val="Km1-Km2"/>
      <sheetName val="BU CTPH"/>
      <sheetName val="CTPH"/>
      <sheetName val="BU tran3+360.22"/>
      <sheetName val="Tran3+360.22"/>
      <sheetName val="BU tran2+386.4"/>
      <sheetName val="Tran2+386.4"/>
      <sheetName val="Bu4-5"/>
      <sheetName val="DTcong 4-5"/>
      <sheetName val="BU3-4"/>
      <sheetName val="dtcong3-4"/>
      <sheetName val="bu2-3"/>
      <sheetName val="dtcong2-3"/>
      <sheetName val="Bu 1-2"/>
      <sheetName val="dtcong1-2"/>
      <sheetName val="bu0-1"/>
      <sheetName val="dtcong0-1"/>
      <sheetName val="KLc1"/>
      <sheetName val="klcong"/>
      <sheetName val="Bu 12-13"/>
      <sheetName val="DTcong 12-13"/>
      <sheetName val="BU13-13+"/>
      <sheetName val="DT cong13-13+"/>
      <sheetName val="BU- nhanh"/>
      <sheetName val="Bunh1-2"/>
      <sheetName val="dtcong nh1-2"/>
      <sheetName val="BUnh0-1"/>
      <sheetName val="dtcong nh0-1"/>
      <sheetName val="BU5-6"/>
      <sheetName val="DTcong5-6"/>
      <sheetName val="BU6-7"/>
      <sheetName val="DTcong6-7"/>
      <sheetName val="BU7-8"/>
      <sheetName val="DTcong7-8"/>
      <sheetName val="BU8-9"/>
      <sheetName val="DTcong8-9"/>
      <sheetName val="BU9-10"/>
      <sheetName val="DTcong9-10"/>
      <sheetName val="BU10-11"/>
      <sheetName val="DTcong10-11"/>
      <sheetName val="BU 11-12"/>
      <sheetName val="DTcong 11-12"/>
      <sheetName val="Mnh1-2+80"/>
      <sheetName val="Pr- CC"/>
      <sheetName val="Nnh1-2+80"/>
      <sheetName val="Mnh0-1"/>
      <sheetName val="Nnh0-1"/>
      <sheetName val="MD13-13+334"/>
      <sheetName val="ND13-13+334"/>
      <sheetName val="BU-TK"/>
      <sheetName val="MD12-13"/>
      <sheetName val="ND12-13"/>
      <sheetName val="MD11-12"/>
      <sheetName val="ND11-12"/>
      <sheetName val="MD10-11"/>
      <sheetName val="ND10-11"/>
      <sheetName val="MD9-10"/>
      <sheetName val="ND9-10"/>
      <sheetName val="MD8-9"/>
      <sheetName val="ND8-9"/>
      <sheetName val="MD7-8"/>
      <sheetName val="ND7-8"/>
      <sheetName val="MD6-7"/>
      <sheetName val="ND6-7"/>
      <sheetName val="MD5-6"/>
      <sheetName val="ND5-6"/>
      <sheetName val="MD4-5"/>
      <sheetName val="ND4-5"/>
      <sheetName val="MD 3-4"/>
      <sheetName val="ND 3-4"/>
      <sheetName val="MD2-3"/>
      <sheetName val="ND2-3"/>
      <sheetName val="MD 1-2"/>
      <sheetName val="ND 1-2"/>
      <sheetName val="MD 0-1"/>
      <sheetName val="ND 0-1"/>
      <sheetName val="km11-12"/>
      <sheetName val="km10-11"/>
      <sheetName val="KLN"/>
      <sheetName val="KL tong"/>
      <sheetName val="DTHH"/>
      <sheetName val="Bang1"/>
      <sheetName val="TAI TRONG"/>
      <sheetName val="NOI LUC"/>
      <sheetName val="TINH DUYET THTT CHINH"/>
      <sheetName val="TDUYET THTT PHU"/>
      <sheetName val="TINH DAO DONG VA DO VONG"/>
      <sheetName val="TINH NEO"/>
      <sheetName val="CT Duong"/>
      <sheetName val="Bia"/>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Thuyet minh"/>
      <sheetName val="CQ-HQ"/>
      <sheetName val="Xep hang 201"/>
      <sheetName val="toan Cty"/>
      <sheetName val="Cong ty"/>
      <sheetName val="XN 2"/>
      <sheetName val="XN ong CHi"/>
      <sheetName val="N XDCT&amp; XKLD"/>
      <sheetName val="CN HCM"/>
      <sheetName val="HITECO"/>
      <sheetName val="TT XKLD(Nhan)"/>
      <sheetName val="Ong Hong"/>
      <sheetName val="CN hung yen"/>
      <sheetName val="Dong nai"/>
      <sheetName val="LUU1704"/>
      <sheetName val="CHIT"/>
      <sheetName val="THXH"/>
      <sheetName val="BHXH"/>
      <sheetName val="PTCT"/>
      <sheetName val="CDghino"/>
      <sheetName val="Tonghop"/>
      <sheetName val="TH (T1-6)"/>
      <sheetName val="ThueTB"/>
      <sheetName val="SCD5"/>
      <sheetName val=" NL"/>
      <sheetName val="CPVL-CPM"/>
      <sheetName val="PTVL"/>
      <sheetName val="CD1"/>
      <sheetName val=" NL (2)"/>
      <sheetName val="CDTHCT"/>
      <sheetName val="CDTHCT (3)"/>
      <sheetName val="cd viaK0-T6"/>
      <sheetName val="cdvia T6-Tc24"/>
      <sheetName val="cdvia Tc24-T46"/>
      <sheetName val="cdbtnL2ko-k0+361"/>
      <sheetName val="cd btnL2k0+361-T19"/>
      <sheetName val="01"/>
      <sheetName val="02"/>
      <sheetName val="03"/>
      <sheetName val="04"/>
      <sheetName val="05"/>
      <sheetName val="Sheet18"/>
      <sheetName val="Sheet19"/>
      <sheetName val="Sheet20"/>
      <sheetName val="THCT"/>
      <sheetName val="cap cho cac DT"/>
      <sheetName val="Ung - hoan"/>
      <sheetName val="CP may"/>
      <sheetName val="SS"/>
      <sheetName val="NVL"/>
      <sheetName val="cong Q2"/>
      <sheetName val="T.U luong Q1"/>
      <sheetName val="T.U luong Q2"/>
      <sheetName val="T.U luong Q3"/>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phong"/>
      <sheetName val="DT"/>
      <sheetName val="THND"/>
      <sheetName val="THMD"/>
      <sheetName val="Phtro1"/>
      <sheetName val="DTKS1"/>
      <sheetName val="CT1m"/>
      <sheetName val="sent to"/>
      <sheetName val="Thep "/>
      <sheetName val="Chi tiet Khoi luong"/>
      <sheetName val="TH khoi luong"/>
      <sheetName val="Chiet tinh vat lieu "/>
      <sheetName val="TH KL VL"/>
      <sheetName val="phan tich DG"/>
      <sheetName val="gia vat lieu"/>
      <sheetName val="gia xe may"/>
      <sheetName val="gia nhan cong"/>
      <sheetName val="Quang Tri"/>
      <sheetName val="TTHue"/>
      <sheetName val="Da Nang"/>
      <sheetName val="Quang Nam"/>
      <sheetName val="Quang Ngai"/>
      <sheetName val="TH DH-QN"/>
      <sheetName val="KP HD"/>
      <sheetName val="DB HD"/>
      <sheetName val="CDTHU CHI T1"/>
      <sheetName val="THUCHI 2"/>
      <sheetName val="THU CHI3"/>
      <sheetName val="THU CHI 4"/>
      <sheetName val="THU CHI5"/>
      <sheetName val="THU CHI 6"/>
      <sheetName val="TU CHI 7"/>
      <sheetName val="THU CHI9"/>
      <sheetName val="THU CHI 8"/>
      <sheetName val="THU CHI 10"/>
      <sheetName val="THU CHI 11"/>
      <sheetName val="THU CHI 12"/>
      <sheetName val="Caodo"/>
      <sheetName val="Dat"/>
      <sheetName val="KL-CTTK"/>
      <sheetName val="BTH"/>
      <sheetName val="TM"/>
      <sheetName val="BU-gian"/>
      <sheetName val="Bu-Ha"/>
      <sheetName val="PTVT"/>
      <sheetName val="Gia DAN"/>
      <sheetName val="Dan"/>
      <sheetName val="Cuoc"/>
      <sheetName val="Bugia"/>
      <sheetName val="KL57"/>
      <sheetName val="Ke"/>
      <sheetName val="KLTong hop"/>
      <sheetName val="Lan can"/>
      <sheetName val="Ranh doc (2)"/>
      <sheetName val="Ranh doc"/>
      <sheetName val="Coc tieu"/>
      <sheetName val="Bien bao"/>
      <sheetName val="Nan tuyen"/>
      <sheetName val="Lan 1"/>
      <sheetName val="Lan  2"/>
      <sheetName val="Lan 3"/>
      <sheetName val="Gia tri"/>
      <sheetName val="Lan 5"/>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Dc Dau"/>
      <sheetName val=" o to Hien 8"/>
      <sheetName val=" o to Hien9"/>
      <sheetName val=" o to Hien10"/>
      <sheetName val=" o to Hien11"/>
      <sheetName val=" o to Hien12)"/>
      <sheetName val=" o to Hien1"/>
      <sheetName val=" o to Hien2"/>
      <sheetName val=" o to Hien3"/>
      <sheetName val=" o to Hien4"/>
      <sheetName val=" o to Hien5"/>
      <sheetName val=" o to Phong 8"/>
      <sheetName val=" o to Phong9"/>
      <sheetName val=" o to Phong10"/>
      <sheetName val=" o to Phong11"/>
      <sheetName val=" o to Phong12)"/>
      <sheetName val=" o to Phong1"/>
      <sheetName val=" o to Phong2"/>
      <sheetName val=" o to Phong3"/>
      <sheetName val=" o to Phong4"/>
      <sheetName val=" o to Phong5"/>
      <sheetName val=" o to Dung 8 "/>
      <sheetName val=" D tt dau8"/>
      <sheetName val=" o to Dung 9"/>
      <sheetName val=" D9 tt dau"/>
      <sheetName val=" D10 tt dau"/>
      <sheetName val=" o to Dung 10"/>
      <sheetName val=" o to Dung 11"/>
      <sheetName val=" o to Dung 12)"/>
      <sheetName val=" o to Dung 1"/>
      <sheetName val=" o to Dung2"/>
      <sheetName val=" o to Dung3"/>
      <sheetName val=" o to Dung4"/>
      <sheetName val=" o totrongT10-12"/>
      <sheetName val=" o totrongT2"/>
      <sheetName val=" o totrungT10-12"/>
      <sheetName val=" o toMinhT10-12 "/>
      <sheetName val=" o toMinhT2"/>
      <sheetName val=" o toTrieuT10-12  "/>
      <sheetName val="Luong 8 SP"/>
      <sheetName val="Luong 9 SP "/>
      <sheetName val="Luong 10 SP "/>
      <sheetName val="Luong 11 SP "/>
      <sheetName val="Luong 12 SP"/>
      <sheetName val="Luong 1 SP1"/>
      <sheetName val="Luong 2 SP2"/>
      <sheetName val="Luong 3 SP3"/>
      <sheetName val="Luong 4 SP4"/>
      <sheetName val="Luong 4 SP5"/>
      <sheetName val="BTTTLT8"/>
      <sheetName val="BTTTLT9"/>
      <sheetName val="BTTTLT10"/>
      <sheetName val="BTTTLT11"/>
      <sheetName val="BTTTLT12"/>
      <sheetName val="BTTTLT1"/>
      <sheetName val="BTTTLT2"/>
      <sheetName val="BTTTLT3"/>
      <sheetName val="BTTTLT4"/>
      <sheetName val="BTTTLT5"/>
      <sheetName val="tscd"/>
      <sheetName val="KM"/>
      <sheetName val="KHOANMUC"/>
      <sheetName val="CPQL"/>
      <sheetName val="SANLUONG"/>
      <sheetName val="SSCP-SL"/>
      <sheetName val="CPSX"/>
      <sheetName val="KQKD"/>
      <sheetName val="CDSL (2)"/>
      <sheetName val="00000001"/>
      <sheetName val="00000002"/>
      <sheetName val="00000003"/>
      <sheetName val="00000004"/>
      <sheetName val="9"/>
      <sheetName val="10"/>
      <sheetName val="KL VL"/>
      <sheetName val="KHCTiet"/>
      <sheetName val="QT 9-6"/>
      <sheetName val="Thuong luu HB"/>
      <sheetName val="QT03"/>
      <sheetName val="QT"/>
      <sheetName val="PTmay"/>
      <sheetName val="KK"/>
      <sheetName val="QT Ky T"/>
      <sheetName val="BCKT"/>
      <sheetName val="bc vt TON BAI"/>
      <sheetName val="XXXXXXX0"/>
      <sheetName val="binh do"/>
      <sheetName val="cot lieu"/>
      <sheetName val="van khuon"/>
      <sheetName val="CT BT"/>
      <sheetName val="lay mau"/>
      <sheetName val="mat ngoai goi"/>
      <sheetName val="coc tram-bt"/>
      <sheetName val="THDGK"/>
      <sheetName val="THDGTT"/>
      <sheetName val="Cong hop"/>
      <sheetName val="nt+dd+cl"/>
      <sheetName val="kc+conlaiql"/>
      <sheetName val="kc+clai(107)"/>
      <sheetName val="duong(107)"/>
      <sheetName val="qui1"/>
      <sheetName val="1,3-30,4"/>
      <sheetName val="kldukien"/>
      <sheetName val="kldukien (107)"/>
      <sheetName val="thang4"/>
      <sheetName val="qui1 (2)"/>
      <sheetName val="clvl"/>
      <sheetName val="Chenh lech"/>
      <sheetName val="Kinh phí"/>
      <sheetName val="Q1-02"/>
      <sheetName val="Q2-02"/>
      <sheetName val="Q3-02"/>
      <sheetName val="Phu luc HD"/>
      <sheetName val="Gia du thau"/>
      <sheetName val="PTDG"/>
      <sheetName val="Ca xe"/>
      <sheetName val="Cau 2(3)"/>
      <sheetName val="C.TIEU"/>
      <sheetName val="CPNLTT"/>
      <sheetName val="T.Luong"/>
      <sheetName val="NCTT"/>
      <sheetName val="QLDN"/>
      <sheetName val="641"/>
      <sheetName val="642"/>
      <sheetName val="T.HAO"/>
      <sheetName val="DT TUYEN"/>
      <sheetName val="DT GIA"/>
      <sheetName val="KHDT"/>
      <sheetName val="KHDT (2)"/>
      <sheetName val="SX-TT"/>
      <sheetName val="CL "/>
      <sheetName val="VTu"/>
      <sheetName val="LDTL"/>
      <sheetName val="KHao"/>
      <sheetName val="LNKD"/>
      <sheetName val="SK"/>
      <sheetName val="TNo"/>
      <sheetName val="CTTH"/>
      <sheetName val="VON"/>
      <sheetName val="VLD"/>
      <sheetName val="KQ (2)"/>
      <sheetName val="Thang 12"/>
      <sheetName val="Thang 1"/>
      <sheetName val="moi"/>
      <sheetName val="Thang 12 (2)"/>
      <sheetName val="Thang 01"/>
      <sheetName val="Quyet toan"/>
      <sheetName val="Thu hoi"/>
      <sheetName val="Lai vay"/>
      <sheetName val="Tien vay"/>
      <sheetName val="Cong no"/>
      <sheetName val="Cop pha"/>
      <sheetName val="20000000"/>
      <sheetName val="Co quan TCT"/>
      <sheetName val="BOT"/>
      <sheetName val="BOT (PA chon)"/>
      <sheetName val="Yaly &amp; Ri Ninh"/>
      <sheetName val="Thuy dien Na Loi"/>
      <sheetName val="bang so sanh tong hop"/>
      <sheetName val="bang so sanh tong hop (ty le)"/>
      <sheetName val="CT xa"/>
      <sheetName val="TLGC"/>
      <sheetName val="BL"/>
      <sheetName val="Tien ung"/>
      <sheetName val="PXuat"/>
      <sheetName val="tc"/>
    </sheetNames>
    <definedNames>
      <definedName name="DataFilter"/>
      <definedName name="DataSort"/>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den bu  Quy Hop - Yen Hop "/>
      <sheetName val="Bang chiet tinh TBA"/>
      <sheetName val="VL-NC-MTC tram bien ap"/>
      <sheetName val="DZ22"/>
      <sheetName val="Chiet tinh DZ 22"/>
      <sheetName val="Thy nghiem MBA"/>
      <sheetName val="VL-NC-MTC DZ 0,4 kV"/>
      <sheetName val="Chiet tinh §Z 0,4 kV"/>
      <sheetName val="cto"/>
      <sheetName val="Tong hop chi tiet "/>
      <sheetName val="TH"/>
      <sheetName val="Sheet2"/>
      <sheetName val="bia"/>
      <sheetName val="XL4Poppy"/>
      <sheetName val="1-6"/>
      <sheetName val="ANCA "/>
      <sheetName val="VT&amp;UL&amp;tet"/>
      <sheetName val="CNHAT-Cty"/>
      <sheetName val="CNHAT-Cty (2)"/>
      <sheetName val="CNHAT-phong"/>
      <sheetName val="CNHAT-phong (2)"/>
      <sheetName val="Tet am"/>
      <sheetName val="Hao mon"/>
      <sheetName val="Trach nhiem"/>
      <sheetName val="Ctac phi"/>
      <sheetName val="DS-2005"/>
      <sheetName val="Vat tu 6T cuoi 2005"/>
      <sheetName val="TH vat tu"/>
      <sheetName val="XL4Test5"/>
      <sheetName val="THDT"/>
      <sheetName val="KHDT"/>
      <sheetName val="HP"/>
      <sheetName val="THHP"/>
      <sheetName val="MMTB"/>
      <sheetName val="NL"/>
      <sheetName val="CDLD"/>
      <sheetName val="TDo"/>
      <sheetName val="Sheet1"/>
      <sheetName val="Vat tu 6T _oi 2005"/>
      <sheetName val="GiaVL"/>
      <sheetName val="Khu 1-2 phuong lª lîi (Giai ®o¹"/>
      <sheetName val="Don gia"/>
      <sheetName val="TinhTo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DM tu van DZ 110 kV"/>
      <sheetName val="DM tu van DZ 35 kV"/>
      <sheetName val="DM tu van"/>
      <sheetName val="Don gia"/>
      <sheetName val="táng hîp"/>
      <sheetName val="THDT DZ 110 kV"/>
      <sheetName val="VL-NC-M 110 KV"/>
      <sheetName val="Phu kien 110 kV"/>
      <sheetName val="NC Day su Phu kien"/>
      <sheetName val="THDT DZ 35 kV"/>
      <sheetName val="VL-NC-M 35 KV"/>
      <sheetName val="Sheet1"/>
      <sheetName val="Phu kien 35 kV"/>
      <sheetName val="Tiep dia"/>
      <sheetName val="M4T-1"/>
      <sheetName val="Tien luong M4T-1"/>
      <sheetName val="M4T-2"/>
      <sheetName val="Tien luong M4T-2"/>
      <sheetName val="M4T-3"/>
      <sheetName val="Tien luong M4T-3"/>
      <sheetName val="MB-1"/>
      <sheetName val="Tien luong MB-1"/>
      <sheetName val="MB-2"/>
      <sheetName val="Tien luong MB-2"/>
      <sheetName val="MB-3"/>
      <sheetName val="Tien luong MB-3"/>
      <sheetName val="MB-4"/>
      <sheetName val="Tien luong MB-4"/>
      <sheetName val="MB-5"/>
      <sheetName val="Tien luong MB-5"/>
      <sheetName val="MB-6"/>
      <sheetName val="MBK"/>
      <sheetName val="Tien luong MBK"/>
      <sheetName val="Gia thanh chuoi su"/>
      <sheetName val="Tien luong MB-6"/>
      <sheetName val="MP-12"/>
      <sheetName val="Tien luong MP-12"/>
      <sheetName val="MN18-6"/>
      <sheetName val="Truoc thue)"/>
      <sheetName val="Khaosat"/>
      <sheetName val="Tong hop 1"/>
      <sheetName val="Xay lap"/>
      <sheetName val="Sheet2"/>
      <sheetName val="Chi tiet1"/>
      <sheetName val="Chi tiet"/>
      <sheetName val="Bu VL"/>
      <sheetName val="Dan"/>
      <sheetName val="Sheet3"/>
      <sheetName val="00000000"/>
      <sheetName val="XL4Test5"/>
      <sheetName val="Du bao LL xe"/>
      <sheetName val="K.Tra do vong dan hoi"/>
      <sheetName val="Tinh truot"/>
      <sheetName val="Tinh Keo uon"/>
      <sheetName val="Cac bang tra"/>
      <sheetName val="About"/>
      <sheetName val="Du_lieu"/>
      <sheetName val="gvl"/>
      <sheetName val="THPDMoi  (2)"/>
      <sheetName val="dongia (2)"/>
      <sheetName val="gtrinh"/>
      <sheetName val="phuluc1"/>
      <sheetName val="TONG HOP VL-NC"/>
      <sheetName val="lam-moi"/>
      <sheetName val="chitiet"/>
      <sheetName val="TONGKE3p "/>
      <sheetName val="giathanh1"/>
      <sheetName val="TH VL, NC, DDHT Thanhphuoc"/>
      <sheetName val="#REF"/>
      <sheetName val="DONGIA"/>
      <sheetName val="thao-go"/>
      <sheetName val="TONGKE-HT"/>
      <sheetName val="DG"/>
      <sheetName val="LKVL-CK-HT-GD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hep dia"/>
      <sheetName val="THDT DZ 010 kV"/>
      <sheetName val="XL4Poppy"/>
      <sheetName val="LKVL_CK_HT_GD1"/>
      <sheetName val="CHITIET VL_NC"/>
      <sheetName val="VCV_BE_TONG"/>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HC"/>
      <sheetName val="QLN"/>
      <sheetName val="KTHUAT"/>
      <sheetName val="KT"/>
      <sheetName val="CN"/>
      <sheetName val="DLo"/>
      <sheetName val="BDa"/>
      <sheetName val="CDong"/>
      <sheetName val="KTang"/>
      <sheetName val="PBat"/>
      <sheetName val="TThuy"/>
      <sheetName val="CXa"/>
      <sheetName val="THop"/>
      <sheetName val="MTO REV.0"/>
      <sheetName val="dieuchinh"/>
      <sheetName val="DM tt van DZ 35 kV"/>
      <sheetName val="DGKV1"/>
      <sheetName val="GVTKV1"/>
      <sheetName val="ctdz35"/>
      <sheetName val="SILICATE"/>
      <sheetName val="Hoá Đơn NV"/>
      <sheetName val="Long"/>
      <sheetName val="Son Tay"/>
      <sheetName val="Hoa Binh"/>
      <sheetName val="Thuong Tin"/>
      <sheetName val="Vang Lai"/>
      <sheetName val="NV6"/>
      <sheetName val="NV7"/>
      <sheetName val="NV8"/>
      <sheetName val="NV9"/>
      <sheetName val="NV10"/>
      <sheetName val="Tong Xuat"/>
      <sheetName val="Tong Nhap"/>
      <sheetName val="Nhap Xuat Ton"/>
      <sheetName val="Ton Kho Ban Giao Chi Oanh"/>
      <sheetName val="QC"/>
      <sheetName val="NV"/>
      <sheetName val="So xuat hang Nuoc"/>
      <sheetName val="The kho Nuoc"/>
      <sheetName val="So Xuat hang Dac"/>
      <sheetName val="The kho Dac"/>
      <sheetName val="DG_QUANG NINH"/>
      <sheetName val="Hướng dẫn"/>
      <sheetName val="Ví dụ hàm Vlookup"/>
      <sheetName val="Gvl_QN"/>
      <sheetName val="Gvlks_QN"/>
      <sheetName val="13.BANG CT"/>
      <sheetName val="14.MMUS GIUA NHIP"/>
      <sheetName val="4.HSPBngang"/>
      <sheetName val="6.Tinh tai"/>
      <sheetName val="2 NSl"/>
      <sheetName val="17.US CHU tho a_b"/>
      <sheetName val="15.MMUS GOI"/>
      <sheetName val="5.BANG I"/>
      <sheetName val="chitimc"/>
      <sheetName val="dtxl"/>
      <sheetName val="KH-Q1,Q2,01"/>
      <sheetName val="gtrin⁨"/>
      <sheetName val="     ien 110 kV"/>
      <sheetName val="NC Day su      ien"/>
      <sheetName val="     ien 35 kV"/>
      <sheetName val="NHATKY"/>
      <sheetName val="Hu?ng d?n"/>
      <sheetName val="Ví d? hàm Vlookup"/>
      <sheetName val="Income Statement"/>
      <sheetName val="Shareholders' Equity"/>
      <sheetName val="PTDG (2)"/>
      <sheetName val="Tien lumng MB-2"/>
      <sheetName val="Tien lumng MB-5"/>
      <sheetName val="gtrin?"/>
      <sheetName val="Hoá Ðon NV"/>
      <sheetName val="CT -THVLNC"/>
      <sheetName val="gvl????????????쉘ž?_x0004_??????॔ǥ????"/>
      <sheetName val="cot_xa"/>
      <sheetName val="Mong"/>
      <sheetName val="TTDZ22"/>
      <sheetName val="M@-2"/>
      <sheetName val="VL-NCf 35 KV"/>
      <sheetName val="Hu_ng d_n"/>
      <sheetName val="Ví d_ hàm Vlookup"/>
      <sheetName val="gtrin_"/>
      <sheetName val="MTL$-INTER"/>
      <sheetName val="Chiettinh dz0,4"/>
      <sheetName val="DE tu van"/>
      <sheetName val="TTVanChuyen"/>
      <sheetName val="tonghop"/>
      <sheetName val="DG_LANG SON"/>
      <sheetName val="Gvl_LS"/>
      <sheetName val="Gvlks_LS"/>
      <sheetName val="gvl____________쉘ž__x0004_______॔ǥ____"/>
      <sheetName val="ctdg"/>
      <sheetName val="gvl?쉘ž?_x0004_?॔ǥ?쌄ž?O?J[DZ110K~1.XLS"/>
      <sheetName val="Phu kien 1࠱0 kV"/>
      <sheetName val="????????????J[DZ110K~1.XLS]THPD"/>
      <sheetName val="gvl____________?__x0004_______?g____"/>
      <sheetName val="Tien luonc LB-2"/>
      <sheetName val="Tien luong MB%4"/>
      <sheetName val="Tien luong LBK"/>
      <sheetName val="Tien duong MP-12"/>
      <sheetName val="ML18-6"/>
      <sheetName val="Sheut2"/>
      <sheetName val="gaathanh1"/>
      <sheetName val="Revenue"/>
      <sheetName val="Hý?ng d?n"/>
      <sheetName val="Hoá Ðõn NV"/>
      <sheetName val="TONG_x000b_E3p "/>
      <sheetName val="'iathanh1"/>
      <sheetName val="CHITIE_x0004_ VL-NC-_x0004_T -1p"/>
      <sheetName val="CHITIET _x0016_L-NC"/>
      <sheetName val="_x0006_C"/>
      <sheetName val="KP_x0016_C-BD "/>
      <sheetName val="PTVT"/>
      <sheetName val="DGKS"/>
      <sheetName val="KSTK"/>
      <sheetName val="THKP"/>
      <sheetName val="XL"/>
      <sheetName val="DTCT"/>
      <sheetName val="PTDG"/>
      <sheetName val="GiaTB"/>
      <sheetName val="THMayTC"/>
      <sheetName val="THVT"/>
      <sheetName val="Tie~ luong M4T-1"/>
      <sheetName val="Hý_ng d_n"/>
      <sheetName val="gvl??????????????_x0004_???????g????"/>
      <sheetName val="DZ 35"/>
      <sheetName val="Cto"/>
      <sheetName val="BK04"/>
      <sheetName val="THCT"/>
      <sheetName val="THDZ0,4"/>
      <sheetName val="TH DZ35"/>
      <sheetName val="THTram"/>
      <sheetName val="kinh phí XD"/>
      <sheetName val="VL,NC,MTC"/>
      <sheetName val="ÿhaoÿgo"/>
      <sheetName val="KB"/>
      <sheetName val="DZ 0.4"/>
      <sheetName val="tm"/>
      <sheetName val="ck"/>
      <sheetName val="th"/>
      <sheetName val="dt"/>
      <sheetName val="cl"/>
      <sheetName val="sl"/>
      <sheetName val="dth"/>
      <sheetName val="vt"/>
      <sheetName val="vc1"/>
      <sheetName val="vc2"/>
      <sheetName val="db"/>
      <sheetName val="nl"/>
      <sheetName val="tra2"/>
      <sheetName val="Phu kiej 35 kV"/>
      <sheetName val="Ti%n luong L4T-2"/>
      <sheetName val="Tidn luong MB-2"/>
      <sheetName val="Tien huong MB-3"/>
      <sheetName val="MP&#13;12"/>
      <sheetName val="Tien luong MP-02"/>
      <sheetName val="Cheet2"/>
      <sheetName val="PL4Test1"/>
      <sheetName val="THPP.3"/>
      <sheetName val="DH,CD_x000c_THCN.1"/>
      <sheetName val="K.Tra do vkng dan hoi"/>
      <sheetName val="Abgut"/>
      <sheetName val="Tien luong L4T-2"/>
      <sheetName val="Tien huong MB-5"/>
      <sheetName val="DH,CD,DHCN.3"/>
      <sheetName val="g-vl"/>
      <sheetName val="T_x000f_NG HOP VL-NC TT"/>
      <sheetName val=""/>
      <sheetName val="____________J_DZ110K~1.XLS_THPD"/>
      <sheetName val="gvl_______________x0004________g____"/>
      <sheetName val="BK-C T"/>
      <sheetName val="ru4Test5"/>
      <sheetName val="Don_gia"/>
      <sheetName val="DM_tu_van_DZ_110_kV"/>
      <sheetName val="DM_tu_van_DZ_35_kV"/>
      <sheetName val="DM_tu_van"/>
      <sheetName val="táng_hîp"/>
      <sheetName val="THDT_DZ_110_kV"/>
      <sheetName val="VL-NC-M_110_KV"/>
      <sheetName val="Phu_kien_110_kV"/>
      <sheetName val="NC_Day_su_Phu_kien"/>
      <sheetName val="THDT_DZ_35_kV"/>
      <sheetName val="VL-NC-M_35_KV"/>
      <sheetName val="Phu_kien_35_kV"/>
      <sheetName val="Tiep_dia"/>
      <sheetName val="Tien_luong_M4T-1"/>
      <sheetName val="Tien_luong_M4T-2"/>
      <sheetName val="Tien_luong_M4T-3"/>
      <sheetName val="Tien_luong_MB-1"/>
      <sheetName val="Tien_luong_MB-2"/>
      <sheetName val="Tien_luong_MB-3"/>
      <sheetName val="Tien_luong_MB-4"/>
      <sheetName val="Tien_luong_MB-5"/>
      <sheetName val="Tien_luong_MBK"/>
      <sheetName val="Gia_thanh_chuoi_su"/>
      <sheetName val="Tien_luong_MB-6"/>
      <sheetName val="Tien_luong_MP-12"/>
      <sheetName val="Truoc_thue)"/>
      <sheetName val="Tong_hop_1"/>
      <sheetName val="Xay_lap"/>
      <sheetName val="Chi_tiet1"/>
      <sheetName val="Chi_tiet"/>
      <sheetName val="Bu_VL"/>
      <sheetName val="MP&#10;12"/>
      <sheetName val="Balance Sheet"/>
      <sheetName val="Dinh nghia"/>
      <sheetName val="NC Dai su Phu kien"/>
      <sheetName val="Gia_GC_Satthep"/>
      <sheetName val="LJVL-CK-HT-GD1"/>
      <sheetName val="DGVT"/>
      <sheetName val="gvl???????????????_x0004_????????????"/>
      <sheetName val="MP_12"/>
      <sheetName val="gvl_쉘ž__x0004__॔ǥ_쌄ž_O_J_DZ110K~1.XLS"/>
      <sheetName val="_iathanh1"/>
      <sheetName val="T_xffff_T.5"/>
      <sheetName val="Sheet4"/>
      <sheetName val="KHAU TRU 6%"/>
      <sheetName val="TRUY LUONG 350000"/>
      <sheetName val="00000001"/>
      <sheetName val="gvl???_x0004_??g???O?J[DZ110K~1.XLS"/>
      <sheetName val="Tong hop"/>
      <sheetName val="CT_LCGT"/>
      <sheetName val="CT_LCTT"/>
      <sheetName val="TM_ChenhLechCT"/>
      <sheetName val="DM"/>
      <sheetName val="Dieu_chinh"/>
      <sheetName val="Danh_muc"/>
      <sheetName val="Tong_hop"/>
      <sheetName val="Bao_cao"/>
      <sheetName val="Phan_bo"/>
      <sheetName val="Thong_tin"/>
      <sheetName val="tᮧ hỵp"/>
      <sheetName val="lam-moi??????????&#9;?═Х?_x0004_??????Х"/>
      <sheetName val="Solieutinh"/>
      <sheetName val="VL-NCfƒ 35 KV"/>
      <sheetName val="gvl____________쉘ž__x005F_x0004_______"/>
      <sheetName val="gvl_______________x005F_x0004_______"/>
      <sheetName val="Phu kien 1?0 kV"/>
      <sheetName val="Dong hop 1"/>
      <sheetName val="THPDMoi__(2)"/>
      <sheetName val="dongia_(2)"/>
      <sheetName val="TONG_HOP_VL-NC"/>
      <sheetName val="TONGKE3p_"/>
      <sheetName val="TH_VL,_NC,_DDHT_Thanhphuoc"/>
      <sheetName val="t-h_HA_THE"/>
      <sheetName val="CHITIET_VL-NC-TT_-1p"/>
      <sheetName val="TONG_HOP_VL-NC_TT"/>
      <sheetName val="TH_XL"/>
      <sheetName val="CHITIET_VL-NC"/>
      <sheetName val="CHITIET_VL-NC-TT-3p"/>
      <sheetName val="KPVC-BD_"/>
      <sheetName val="DM_tu_van_DZ_110_kV1"/>
      <sheetName val="DM_tu_van_DZ_35_kV1"/>
      <sheetName val="DM_tu_van1"/>
      <sheetName val="Don_gia1"/>
      <sheetName val="táng_hîp1"/>
      <sheetName val="THDT_DZ_110_kV1"/>
      <sheetName val="VL-NC-M_110_KV1"/>
      <sheetName val="Phu_kien_110_kV1"/>
      <sheetName val="NC_Day_su_Phu_kien1"/>
      <sheetName val="THDT_DZ_35_kV1"/>
      <sheetName val="VL-NC-M_35_KV1"/>
      <sheetName val="Phu_kien_35_kV1"/>
      <sheetName val="Tiep_dia1"/>
      <sheetName val="Tien_luong_M4T-11"/>
      <sheetName val="Tien_luong_M4T-21"/>
      <sheetName val="Tien_luong_M4T-31"/>
      <sheetName val="Tien_luong_MB-11"/>
      <sheetName val="Tien_luong_MB-21"/>
      <sheetName val="Tien_luong_MB-31"/>
      <sheetName val="Tien_luong_MB-41"/>
      <sheetName val="Tien_luong_MB-51"/>
      <sheetName val="Tien_luong_MBK1"/>
      <sheetName val="Gia_thanh_chuoi_su1"/>
      <sheetName val="Tien_luong_MB-61"/>
      <sheetName val="Tien_luong_MP-121"/>
      <sheetName val="Truoc_thue)1"/>
      <sheetName val="Tong_hop_11"/>
      <sheetName val="Xay_lap1"/>
      <sheetName val="Chi_tiet11"/>
      <sheetName val="Chi_tiet2"/>
      <sheetName val="Bu_VL1"/>
      <sheetName val="THPDMoi__(2)1"/>
      <sheetName val="dongia_(2)1"/>
      <sheetName val="TONG_HOP_VL-NC1"/>
      <sheetName val="TONGKE3p_1"/>
      <sheetName val="TH_VL,_NC,_DDHT_Thanhphuoc1"/>
      <sheetName val="t-h_HA_THE1"/>
      <sheetName val="CHITIET_VL-NC-TT_-1p1"/>
      <sheetName val="TONG_HOP_VL-NC_TT1"/>
      <sheetName val="TH_XL1"/>
      <sheetName val="CHITIET_VL-NC1"/>
      <sheetName val="CHITIET_VL-NC-TT-3p1"/>
      <sheetName val="KPVC-BD_1"/>
      <sheetName val="13_BANG_CT"/>
      <sheetName val="14_MMUS_GIUA_NHIP"/>
      <sheetName val="4_HSPBngang"/>
      <sheetName val="6_Tinh_tai"/>
      <sheetName val="2_NSl"/>
      <sheetName val="17_US_CHU_tho_a_b"/>
      <sheetName val="15_MMUS_GOI"/>
      <sheetName val="5_BANG_I"/>
      <sheetName val="Du_bao_LL_xe"/>
      <sheetName val="K_Tra_do_vong_dan_hoi"/>
      <sheetName val="Tinh_truot"/>
      <sheetName val="Tinh_Keo_uon"/>
      <sheetName val="Cac_bang_tra"/>
      <sheetName val="GDMN_1"/>
      <sheetName val="GDMN_2"/>
      <sheetName val="GDMN_3"/>
      <sheetName val="GDMN_4"/>
      <sheetName val="GDMN_5"/>
      <sheetName val="GDTH_1"/>
      <sheetName val="GDTH_2"/>
      <sheetName val="GDTH_3"/>
      <sheetName val="GDTH_4"/>
      <sheetName val="GDTH_5"/>
      <sheetName val="THCS_1"/>
      <sheetName val="THCS_2"/>
      <sheetName val="THCS_3"/>
      <sheetName val="THCS_4"/>
      <sheetName val="THCS_5"/>
      <sheetName val="THCS_6"/>
      <sheetName val="THPT_1"/>
      <sheetName val="THPT_2"/>
      <sheetName val="THPT_3"/>
      <sheetName val="THPT_4"/>
      <sheetName val="THPT_5"/>
      <sheetName val="THPT_6"/>
      <sheetName val="DH,CD,THCN_1"/>
      <sheetName val="DH,CD,THCN_2"/>
      <sheetName val="DH,CD,THCN_3"/>
      <sheetName val="GDKCQ_1"/>
      <sheetName val="GDKCQ_2"/>
      <sheetName val="DM_tt_van_DZ_35_kV"/>
      <sheetName val="Hoá_Đơn_NV"/>
      <sheetName val="Son_Tay"/>
      <sheetName val="Hoa_Binh"/>
      <sheetName val="Thuong_Tin"/>
      <sheetName val="Vang_Lai"/>
      <sheetName val="Tong_Xuat"/>
      <sheetName val="Tong_Nhap"/>
      <sheetName val="Nhap_Xuat_Ton"/>
      <sheetName val="Ton_Kho_Ban_Giao_Chi_Oanh"/>
      <sheetName val="So_xuat_hang_Nuoc"/>
      <sheetName val="The_kho_Nuoc"/>
      <sheetName val="So_Xuat_hang_Dac"/>
      <sheetName val="The_kho_Dac"/>
      <sheetName val="MTO_REV_0"/>
      <sheetName val="DG_QUANG_NINH"/>
      <sheetName val="Hướng_dẫn"/>
      <sheetName val="Ví_dụ_hàm_Vlookup"/>
      <sheetName val="_____ien_110_kV"/>
      <sheetName val="NC_Day_su______ien"/>
      <sheetName val="_____ien_35_kV"/>
      <sheetName val="Hu?ng_d?n"/>
      <sheetName val="Ví_d?_hàm_Vlookup"/>
      <sheetName val="DE_tu_van"/>
      <sheetName val="Income_Statement"/>
      <sheetName val="Shareholders'_Equity"/>
      <sheetName val="PTDG_(2)"/>
      <sheetName val="Chiettinh_dz0,4"/>
      <sheetName val="VL-NCf_35_KV"/>
      <sheetName val="Tien_lumng_MB-2"/>
      <sheetName val="Tien_lumng_MB-5"/>
      <sheetName val="Thep_dia"/>
      <sheetName val="THDT_DZ_010_kV"/>
      <sheetName val="CHITIET_VL_NC"/>
      <sheetName val="CT_-THVLNC"/>
      <sheetName val="Hoá_Ðon_NV"/>
      <sheetName val="gvl쉘ž॔ǥ쌄žOJ[DZ110K~1_XLS]THPD"/>
      <sheetName val="Hu_ng_d_n"/>
      <sheetName val="Ví_d__hàm_Vlookup"/>
      <sheetName val="Tien_luonc_LB-2"/>
      <sheetName val="Tien_luong_MB%4"/>
      <sheetName val="Tien_luong_LBK"/>
      <sheetName val="Tien_duong_MP-12"/>
      <sheetName val="gvl쉘ž॔ǥ"/>
      <sheetName val="DG_LANG_SON"/>
      <sheetName val="gvl????????????쉘ž???????॔ǥ????"/>
      <sheetName val="Tie~_luong_M4T-1"/>
      <sheetName val="gvl____________쉘ž_______॔ǥ____"/>
      <sheetName val="gvl쉘ž॔ǥ쌄žOJ[DZ110K~1_XLS"/>
      <sheetName val="Hý?ng_d?n"/>
      <sheetName val="Hoá_Ðõn_NV"/>
      <sheetName val="TONGE3p_"/>
      <sheetName val="CHITIE_VL-NC-T_-1p"/>
      <sheetName val="CHITIET_L-NC"/>
      <sheetName val="C"/>
      <sheetName val="KPC-BD_"/>
      <sheetName val="TH_DZ35"/>
      <sheetName val="kinh_phí_XD"/>
      <sheetName val="J[DZ110K~1_XLS]THPD"/>
      <sheetName val="????????????J[DZ110K~1_XLS]THPD"/>
      <sheetName val="gvl____________?_______?g____"/>
      <sheetName val="BK-C_T"/>
      <sheetName val="Phu_kiej_35_kV"/>
      <sheetName val="Ti%n_luong_L4T-2"/>
      <sheetName val="Tidn_luong_MB-2"/>
      <sheetName val="Tien_huong_MB-3"/>
      <sheetName val="dtct cong"/>
      <sheetName val="gvl_x005F_x0000__x005F_x0000__x005F_x0000__x005F_x0000_"/>
      <sheetName val="_x005F_x0000__x005F_x0000__x005F_x0000__x005F_x0000__x0"/>
      <sheetName val="gvl????????????쉘ž?_x005F_x0004_??????"/>
      <sheetName val="gvl??????????????_x005F_x0004_??????"/>
      <sheetName val="gvl____________?__x005F_x0004_______"/>
      <sheetName val="gvl_x005f_x0000__x005f_x0000__x"/>
      <sheetName val="gvl____________쉘ž__x005f_x0004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New general bill quantity"/>
      <sheetName val="THDT"/>
      <sheetName val="Sheet7"/>
      <sheetName val="Sheet8"/>
      <sheetName val="Sheet6"/>
      <sheetName val="New general bill quantity (2)"/>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Gia"/>
      <sheetName val="Bang TH"/>
      <sheetName val="TTgia"/>
      <sheetName val="PTDG"/>
      <sheetName val="Nhan cong"/>
      <sheetName val="vua"/>
      <sheetName val="BTN min"/>
      <sheetName val="BTN tho"/>
      <sheetName val="XL4Poppy"/>
      <sheetName val="DATA"/>
      <sheetName val="DIALOG"/>
      <sheetName val="Macro1"/>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DON GIA"/>
      <sheetName val="TONGKE-HT"/>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EIRR&gt;1&lt;1"/>
      <sheetName val="EIRR&gt; 2"/>
      <sheetName val="EIRR&lt;2"/>
      <sheetName val="Sheet1"/>
      <sheetName val="Sheet2"/>
      <sheetName val="Sheet3"/>
      <sheetName val="Sheet4"/>
      <sheetName val="Sheet5"/>
      <sheetName val="Sheet6"/>
      <sheetName val="Sheet7"/>
      <sheetName val="Sheet8"/>
      <sheetName val="Sheet9"/>
      <sheetName val="Sheet10"/>
      <sheetName val="DONVIBAN"/>
      <sheetName val="NGUON"/>
      <sheetName val="DG"/>
      <sheetName val="????????"/>
      <sheetName val="Chiet tinh dz35"/>
      <sheetName val="Bang chiet tinh TBA"/>
      <sheetName val="nc-m"/>
      <sheetName val="Chiet tinh dz22"/>
      <sheetName val="Tong hop"/>
      <sheetName val="gV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1.Gioi thieu"/>
      <sheetName val="2 NSl"/>
      <sheetName val="3.DT hinh hoc"/>
      <sheetName val="4.HSPBngang"/>
      <sheetName val="5.BANG I"/>
      <sheetName val="6.Tinh tai"/>
      <sheetName val="7.BANG II"/>
      <sheetName val="8.BANG III"/>
      <sheetName val="9.BANG IV"/>
      <sheetName val="10.BANG V"/>
      <sheetName val="11.BT CTGiua nhip"/>
      <sheetName val="12.BT CT II"/>
      <sheetName val="13.BANG CT"/>
      <sheetName val="14.MMUS GIUA NHIP"/>
      <sheetName val="15.MMUS GOI"/>
      <sheetName val="16.DUYET NUT"/>
      <sheetName val="17.US CHU tho a_b"/>
      <sheetName val="18.US CHU tho c_d"/>
      <sheetName val="19.US keo chu"/>
      <sheetName val="20.TT Bo sung"/>
      <sheetName val="21.KT gd Cang CT"/>
      <sheetName val="PBN5dam"/>
      <sheetName val="PBN7dam"/>
      <sheetName val="Help "/>
      <sheetName val="22.TINH BAN"/>
      <sheetName val="23 KETQU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heet1"/>
      <sheetName val="Sheet2"/>
      <sheetName val="GIA CUOC"/>
      <sheetName val="VUA XM"/>
      <sheetName val="VUA BT"/>
      <sheetName val="Sheet10"/>
      <sheetName val="NC"/>
      <sheetName val="XM"/>
      <sheetName val="CUOC VC"/>
    </sheetNames>
    <sheetDataSet>
      <sheetData sheetId="0"/>
      <sheetData sheetId="1"/>
      <sheetData sheetId="2"/>
      <sheetData sheetId="3"/>
      <sheetData sheetId="4"/>
      <sheetData sheetId="5"/>
      <sheetData sheetId="6"/>
      <sheetData sheetId="7"/>
      <sheetData sheetId="8"/>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heet1"/>
      <sheetName val="chieu day"/>
      <sheetName val="Xe 13T"/>
      <sheetName val="Xich 60T"/>
      <sheetName val="Xich80T"/>
      <sheetName val="T &amp; P"/>
      <sheetName val="h mong"/>
      <sheetName val="Ref"/>
      <sheetName val="00000000"/>
      <sheetName val="XL4Poppy"/>
      <sheetName val="chitimc"/>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Sheet3"/>
      <sheetName val="Sheet2"/>
      <sheetName val="Sheet1"/>
      <sheetName val="XXXXXXXX"/>
      <sheetName val="XL4Poppy"/>
      <sheetName val="XL4Test5"/>
      <sheetName val="Tai khoan"/>
      <sheetName val="g-vl"/>
      <sheetName val="PTDGAntoanGT"/>
      <sheetName val="Cau - Cong"/>
      <sheetName val="vt"/>
      <sheetName val="Solieu"/>
      <sheetName val="NEW-PANEL"/>
      <sheetName val="MTL$-INTER"/>
      <sheetName val="Xuly Data"/>
      <sheetName val="Pretensioned"/>
      <sheetName val="MTO REV.2(ARM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RFP003E"/>
      <sheetName val="TOTAL"/>
      <sheetName val="Pivot(Silicate)"/>
      <sheetName val="Pivot(RockWool)"/>
      <sheetName val="Pivot(Form Glass)"/>
      <sheetName val="Pivot(Urethan)"/>
      <sheetName val="Pivot(Glass Wool)"/>
      <sheetName val="ROCK WOOL"/>
      <sheetName val="SILICATE"/>
      <sheetName val="Sheet1"/>
      <sheetName val="XL4Poppy"/>
      <sheetName val="Bang VL"/>
      <sheetName val="VL(No V-c)"/>
      <sheetName val="He so"/>
      <sheetName val="PL Vua"/>
      <sheetName val="Chitieu-dam cac loai"/>
      <sheetName val="DG Dam"/>
      <sheetName val="DG chung"/>
      <sheetName val="DGdg"/>
      <sheetName val="VL-dac chung"/>
      <sheetName val="CocKN1m"/>
      <sheetName val="Coc40x40cm"/>
      <sheetName val="CT 1md &amp; dau cong"/>
      <sheetName val="Tong hop"/>
      <sheetName val="CT cong"/>
      <sheetName val="dg cong"/>
      <sheetName val="00000000"/>
      <sheetName val="THANG1"/>
      <sheetName val="THANG2"/>
      <sheetName val="THANG3"/>
      <sheetName val="THANG4"/>
      <sheetName val="THANG5"/>
      <sheetName val="THANG6"/>
      <sheetName val="THANG7"/>
      <sheetName val="THANG 8"/>
      <sheetName val="Sheet9"/>
      <sheetName val="Sheet8"/>
      <sheetName val="Sheet7"/>
      <sheetName val="Sheet6"/>
      <sheetName val="Sheet5"/>
      <sheetName val="Sheet4"/>
      <sheetName val="Sheet3"/>
      <sheetName val="Sheet2"/>
      <sheetName val="Q1-02"/>
      <sheetName val="Q2-02"/>
      <sheetName val="Q3-02"/>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VV-NTKL MUONG DOT 3"/>
      <sheetName val="CAPTHOAT"/>
      <sheetName val="kl lap nha kho "/>
      <sheetName val="KL LAP TH KHO"/>
      <sheetName val="kl chi tiet kho3"/>
      <sheetName val="kl th kho3"/>
      <sheetName val="VV-NTKL NHA KHO DOT 2"/>
      <sheetName val="kl th sxc3"/>
      <sheetName val="kl ct sxc3"/>
      <sheetName val="klthep"/>
      <sheetName val="hoc han"/>
      <sheetName val=" thoat nuoc nc"/>
      <sheetName val="cap thoat nuoc"/>
      <sheetName val="TH"/>
      <sheetName val="Chia T1"/>
      <sheetName val="Chia T2"/>
      <sheetName val="Chia T3"/>
      <sheetName val="TH11"/>
      <sheetName val="TH T11"/>
      <sheetName val="TH T1"/>
      <sheetName val="XL4Test5"/>
      <sheetName val="Bang chia "/>
      <sheetName val="CN HD"/>
      <sheetName val="VC thg 2"/>
      <sheetName val="BB dcTT"/>
      <sheetName val="TT"/>
      <sheetName val="VC TCao"/>
      <sheetName val="VC o Hien"/>
      <sheetName val="VC oDuong"/>
      <sheetName val=" PHoang"/>
      <sheetName val="TT-PLuc"/>
      <sheetName val="TH thanh toan"/>
      <sheetName val="TH1"/>
      <sheetName val="TH2"/>
      <sheetName val="TH3"/>
      <sheetName val="TH4"/>
      <sheetName val="TH5"/>
      <sheetName val="ChiaT1"/>
      <sheetName val="ChiaT2"/>
      <sheetName val="ChiaT3"/>
      <sheetName val="ChiaT4"/>
      <sheetName val="ChiaT5"/>
      <sheetName val="MauTH"/>
      <sheetName val="Outlets"/>
      <sheetName val="PGs"/>
      <sheetName val="Trinh duyet LNS"/>
      <sheetName val="SN CBCNV"/>
      <sheetName val="tong luong ban"/>
      <sheetName val="DU TRU LUONG 06 THANG"/>
      <sheetName val="DU TRU CP 06 THANG"/>
      <sheetName val="AN CA THANG 08"/>
      <sheetName val="AN CA TH 09"/>
      <sheetName val="AN CA TH 10"/>
      <sheetName val="an ca th 11"/>
      <sheetName val="TAM UNG LNS TH 08"/>
      <sheetName val="PP tinh thue thu nhap"/>
      <sheetName val="Luong TG thang 08"/>
      <sheetName val="bo xung"/>
      <sheetName val="truy thu"/>
      <sheetName val="Luong TG thang 09"/>
      <sheetName val="Luong thoi gian th 10"/>
      <sheetName val="Luong thoi gian th 11"/>
      <sheetName val="QT LUONG NS T 07"/>
      <sheetName val="QT LNS TH 08"/>
      <sheetName val="QT LNS TH 09"/>
      <sheetName val="qt lns th 10"/>
      <sheetName val="TAM UNG LUONG NS TH 10"/>
      <sheetName val="tam ung LNS th 11"/>
      <sheetName val="T6"/>
      <sheetName val="Mau"/>
      <sheetName val="KH LDTL"/>
      <sheetName val="C45"/>
      <sheetName val="C47A"/>
      <sheetName val="C47B"/>
      <sheetName val="C46"/>
      <sheetName val="DsachYT"/>
      <sheetName val="00"/>
      <sheetName val="Bhxhoi"/>
      <sheetName val="Instr'n"/>
      <sheetName val="RFP002"/>
      <sheetName val="RFP003F"/>
      <sheetName val="RFP004"/>
      <sheetName val="RFP005"/>
      <sheetName val="RFP006"/>
      <sheetName val="RFP007"/>
      <sheetName val="RFP008"/>
      <sheetName val="RFP009"/>
      <sheetName val="RFP010"/>
      <sheetName val="RFP011"/>
      <sheetName val="RFP11(1)"/>
      <sheetName val="RFP11(2)"/>
      <sheetName val="RFP11(3)"/>
      <sheetName val="RFP012"/>
      <sheetName val="RFP013"/>
      <sheetName val="RFP014"/>
      <sheetName val="RFP015"/>
      <sheetName val="TAI"/>
      <sheetName val="BANLE"/>
      <sheetName val="t.kho"/>
      <sheetName val="CLB"/>
      <sheetName val="phong"/>
      <sheetName val="hoat"/>
      <sheetName val="tong BH"/>
      <sheetName val="nhapkho"/>
      <sheetName val="GDMN.1"/>
      <sheetName val="GDMN.2"/>
      <sheetName val="GDMN.3"/>
      <sheetName val="GDMN.4"/>
      <sheetName val="GDMN.5"/>
      <sheetName val="GDTH.1"/>
      <sheetName val="GDTH.2"/>
      <sheetName val="GDTH.3"/>
      <sheetName val="GDTH.4"/>
      <sheetName val="GDTH.5"/>
      <sheetName val="THCS.1"/>
      <sheetName val="THCS.2"/>
      <sheetName val="THCS.3"/>
      <sheetName val="THCS.4"/>
      <sheetName val="THCS.5"/>
      <sheetName val="THCS.6"/>
      <sheetName val="THPT.1"/>
      <sheetName val="THPT.2"/>
      <sheetName val="THPT.3"/>
      <sheetName val="THPT.4"/>
      <sheetName val="THPT.5"/>
      <sheetName val="THPT.6"/>
      <sheetName val="DH,CD,THCN.1"/>
      <sheetName val="DH,CD,THCN.2"/>
      <sheetName val="DH,CD,THCN.3"/>
      <sheetName val="GDKCQ.1"/>
      <sheetName val="GDKCQ.2"/>
      <sheetName val="TAICHINH"/>
      <sheetName val="SP-KH"/>
      <sheetName val="Xuatkho"/>
      <sheetName val="PT"/>
      <sheetName val="LUONG CHO HUU"/>
      <sheetName val="thu BHXH,YT"/>
      <sheetName val="Phan bo"/>
      <sheetName val="SILICAT_x0003_"/>
      <sheetName val="1-12"/>
      <sheetName val="QUY TM 2004 (3)"/>
      <sheetName val="QUY TM 2004 (2)"/>
      <sheetName val="SO CAI 2004 TK 111 (2)"/>
      <sheetName val="CTGS N111 (2)"/>
      <sheetName val="Can doi TK (2)"/>
      <sheetName val="CTGS Co 111"/>
      <sheetName val="Bang "/>
      <sheetName val="So TGNH  (2)"/>
      <sheetName val="N 111"/>
      <sheetName val="Sheet1 (3)"/>
      <sheetName val="C 111"/>
      <sheetName val="Sheet10"/>
      <sheetName val="KD Theo YTo"/>
      <sheetName val="Tang giam TSCD"/>
      <sheetName val="TK Ngoai bang"/>
      <sheetName val="TMinh BC TC"/>
      <sheetName val="Can doi TK"/>
      <sheetName val="BCD KToan"/>
      <sheetName val="So TGNH "/>
      <sheetName val="SO CAI TK 112"/>
      <sheetName val="SO CAI 2004 TK 111"/>
      <sheetName val="Tien Vay 311"/>
      <sheetName val="DTCTiet"/>
      <sheetName val="DT BH"/>
      <sheetName val="So QTM 2005"/>
      <sheetName val="QUY TM 2004"/>
      <sheetName val="Pivot(Silica|e)"/>
      <sheetName val="Summary"/>
      <sheetName val="Design &amp; Applications"/>
      <sheetName val="Building Summary"/>
      <sheetName val="Building"/>
      <sheetName val="External Works"/>
      <sheetName val="TH QT"/>
      <sheetName val="KE QT"/>
      <sheetName val="bcth.Hoang"/>
      <sheetName val="bcth.Nhung"/>
      <sheetName val="bcth.Ngoc"/>
      <sheetName val="bcth.Vu"/>
      <sheetName val="CDQDT"/>
      <sheetName val="XNT"/>
      <sheetName val="01"/>
      <sheetName val="02"/>
      <sheetName val="03"/>
      <sheetName val="04"/>
      <sheetName val="05"/>
      <sheetName val="06"/>
      <sheetName val="07"/>
      <sheetName val="08"/>
      <sheetName val="09"/>
      <sheetName val="10"/>
      <sheetName val=" 10 ngày"/>
      <sheetName val="11"/>
      <sheetName val="12"/>
      <sheetName val="13"/>
      <sheetName val="14"/>
      <sheetName val="15"/>
      <sheetName val="16"/>
      <sheetName val="17"/>
      <sheetName val="18"/>
      <sheetName val="19"/>
      <sheetName val="20"/>
      <sheetName val="20ngay"/>
      <sheetName val="21"/>
      <sheetName val="22"/>
      <sheetName val="23"/>
      <sheetName val="24"/>
      <sheetName val="25"/>
      <sheetName val="26"/>
      <sheetName val="27"/>
      <sheetName val="28"/>
      <sheetName val="29"/>
      <sheetName val="30"/>
      <sheetName val="31"/>
      <sheetName val="31 ngày"/>
      <sheetName val="bcthang"/>
      <sheetName val="báo cáo thang11 mới"/>
      <sheetName val="ROCK WO_x0003_?"/>
      <sheetName val="INSUL"/>
      <sheetName val="MTL$-INTER"/>
      <sheetName val="S¶_x001d_et2"/>
      <sheetName val="??-BLDG"/>
      <sheetName val="Pi6ot(Urethan)"/>
      <sheetName val="gvl"/>
      <sheetName val="Piwot(Silicate)"/>
      <sheetName val="Chiet tinh dz22"/>
      <sheetName val="Chart2"/>
      <sheetName val="Chart1"/>
      <sheetName val="th«ng tri chuÈn xe"/>
      <sheetName val="vat tu 2001 cuoi nam"/>
      <sheetName val="bang phan bo VL xuat"/>
      <sheetName val="vat tu 2001"/>
      <sheetName val="qt vt­ xe"/>
      <sheetName val="táng QT 245 (14Xe("/>
      <sheetName val="Xe mua ngoµi"/>
      <sheetName val="B¸o c¸o HQ chi tiªu n¨m 2000"/>
      <sheetName val="Macro1"/>
      <sheetName val="Macro2"/>
      <sheetName val="Macro3"/>
      <sheetName val="TH VL, NC, DDHT Thanhphuoc"/>
      <sheetName val="???????-BLDG"/>
      <sheetName val="Sheed4"/>
      <sheetName val="TH_x0001_NG2"/>
      <sheetName val="hoat?࣭????????&#9;?᭬࣫?_x0004_??????ᑜ࣭???"/>
      <sheetName val="TH T19"/>
      <sheetName val="Dieu chinh"/>
      <sheetName val="So -03"/>
      <sheetName val="SoLD"/>
      <sheetName val="So-02"/>
      <sheetName val="??????"/>
      <sheetName val="báo cáo thang11 m?i"/>
      <sheetName val="Pivot(_x0007_lass Wool)"/>
      <sheetName val="DU TRU LUONG 06 TH@NG"/>
      <sheetName val="AN CA DH 10"/>
      <sheetName val="TAM UNG LNC TH 08"/>
      <sheetName val="Leong thoi gian th 10"/>
      <sheetName val="Luong thoa gian th 11"/>
      <sheetName val="at lns th 10"/>
      <sheetName val="tam ung DNS th 11"/>
      <sheetName val="XL4Test4"/>
      <sheetName val="vi_du_n"/>
      <sheetName val="vi_du"/>
      <sheetName val="Bieu 2"/>
      <sheetName val="biªu 3"/>
      <sheetName val="bieu1 CTy"/>
      <sheetName val="b2 cty"/>
      <sheetName val="b 3 cty"/>
      <sheetName val="bieu 7"/>
      <sheetName val="bieu 9"/>
      <sheetName val="b14"/>
      <sheetName val="Sheet12"/>
      <sheetName val="Pivot(RckWool)"/>
      <sheetName val="Du_lieu"/>
      <sheetName val="thong tin cty"/>
      <sheetName val="TK-in"/>
      <sheetName val="TKTH"/>
      <sheetName val="BR"/>
      <sheetName val="MV"/>
      <sheetName val="mvtt"/>
      <sheetName val="HDKT"/>
      <sheetName val="Linh tinh"/>
      <sheetName val="nk"/>
      <sheetName val="N"/>
      <sheetName val="X"/>
      <sheetName val="CT Thang Mo"/>
      <sheetName val="CT  PL"/>
      <sheetName val="Chi tiet"/>
      <sheetName val="Q2-00"/>
      <sheetName val="뜃맟뭁돽띿맟?-BLDG"/>
      <sheetName val="CAT_5"/>
      <sheetName val="현장관리비"/>
      <sheetName val="실행내역"/>
      <sheetName val="#REF"/>
      <sheetName val="적용환율"/>
      <sheetName val="合成単価作成表-BLDG"/>
      <sheetName val="Giai trinh"/>
      <sheetName val="bcôhang"/>
      <sheetName val="RDP013"/>
      <sheetName val="Sheev6"/>
      <sheetName val="Nhap fon gia VL dia phuong"/>
      <sheetName val="Luong moÿÿngay cong khao sat"/>
      <sheetName val="MTO REV.2(ARMOR)"/>
      <sheetName val="PNT-QUOT-#3"/>
      <sheetName val="COAT&amp;WRAP-QIOT-#3"/>
      <sheetName val="NEW-PANEL"/>
      <sheetName val="PACK"/>
      <sheetName val="INV"/>
      <sheetName val="TK-XUAT"/>
      <sheetName val="TK-NHAP"/>
      <sheetName val="DT 1"/>
      <sheetName val="DT 2"/>
      <sheetName val="DT 3"/>
      <sheetName val="DM"/>
      <sheetName val="SP"/>
      <sheetName val="NPL"/>
      <sheetName val="공통가설"/>
      <sheetName val="ctTBA"/>
      <sheetName val="Tong hop QL4( - 3"/>
      <sheetName val="_x0010_ivot(Glass Wool)"/>
      <sheetName val="She%t1"/>
      <sheetName val="XL4Pop`y"/>
      <sheetName val="Chitieu-dam c!c loai"/>
      <sheetName val="@Gdg"/>
      <sheetName val="CocKJ1m"/>
      <sheetName val="TA²??NH"/>
      <sheetName val="SN C£GNV"/>
      <sheetName val="EQUIPMENT -2"/>
      <sheetName val="전차선로 물량표"/>
      <sheetName val="PBS"/>
      <sheetName val="간접비내역-1"/>
      <sheetName val="Basic"/>
      <sheetName val="DESIGN CRITERIA"/>
      <sheetName val="용기"/>
      <sheetName val="Phan tich don ႀ￸a chi tiet"/>
      <sheetName val="_x0010_iwot(Silicate)"/>
      <sheetName val="TT_10KV"/>
      <sheetName val="SILICCTE"/>
      <sheetName val="\uong mot ngay cong xay lap"/>
      <sheetName val="Luong mot ngay conw0khao sat"/>
      <sheetName val="thu BHXH&lt;YT"/>
      <sheetName val="Pivnt(RockWool)"/>
      <sheetName val="@ivot(Form Glass)"/>
      <sheetName val="Pivot(Gl!ss Wool)"/>
      <sheetName val="ROCK WOKL"/>
      <sheetName val="He co"/>
      <sheetName val="Bhitieu-dam cac loai"/>
      <sheetName val="TK"/>
      <sheetName val="BRCT"/>
      <sheetName val="SDHD"/>
      <sheetName val="SDHD QUY"/>
      <sheetName val="GTGT135"/>
      <sheetName val="BRCN135"/>
      <sheetName val="MV135"/>
      <sheetName val="SDHDCN"/>
      <sheetName val="SDHDCN quy"/>
      <sheetName val="NXT.CN03"/>
      <sheetName val="bl"/>
      <sheetName val="20000000"/>
      <sheetName val="MTO REV.0"/>
      <sheetName val="dongia (2)"/>
      <sheetName val="LKVL-CK-HT-GD1"/>
      <sheetName val="giathanh1"/>
      <sheetName val="lam-moi"/>
      <sheetName val="TONG HOP VL-NC"/>
      <sheetName val="thao-go"/>
      <sheetName val="THPDMoi  (2)"/>
      <sheetName val="gtrinh"/>
      <sheetName val="phuluc1"/>
      <sheetName val="chitiet"/>
      <sheetName val="TONGKE3p "/>
      <sheetName val="DONGIA"/>
      <sheetName val="DON GIA"/>
      <sheetName val="TONGKE-HT"/>
      <sheetName val="DG"/>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TH4???????????ℨʢ?_x0004_??????崬ʢ?????"/>
      <sheetName val="??CAI TK 112"/>
      <sheetName val="PTDGDT"/>
      <sheetName val="?TCTiet"/>
      <sheetName val="VV-NTKL NHA _x000b_HO DOT 2"/>
      <sheetName val="THA_x000e_G 8"/>
      <sheetName val="AN CA _x0014_HANG 08"/>
      <sheetName val="Xuatkh/"/>
      <sheetName val="100000P0"/>
      <sheetName val="RFP0_x0010_6"/>
      <sheetName val="RFP_x0010_07"/>
      <sheetName val="RFP_x0011_1(2)"/>
      <sheetName val="Q_x0012_-02"/>
      <sheetName val="Q_x0013_-02"/>
      <sheetName val="Du toan chi Tiet coc?nuoc"/>
      <sheetName val="Nhap?don gia VL dia phuong"/>
      <sheetName val="Luong mot ngay Cong xay?lap"/>
      <sheetName val="DU TRU LUONG?06 THANG"/>
      <sheetName val="PP tinh Thue thu?nhap"/>
      <sheetName val="Luong TG thang _x0010_9"/>
      <sheetName val="QT LUONG NS?T 07"/>
      <sheetName val="TAM?UNG LUONG NS TH 10"/>
      <sheetName val="?????&#9;????_x0004_????????????????????"/>
      <sheetName val="BCDTK"/>
      <sheetName val="soktmay"/>
      <sheetName val="ፌ?佄⁎䥇⁁䡃"/>
      <sheetName val="⁁䡃⁉䥔呅"/>
      <sheetName val="呅吠ь?䑄㔳_x0005_吀䅂㔳_x000c_吀⁈畱敹"/>
      <sheetName val="㔳_x000c_吀⁈畱敹瑴慯ծ?楢兡͔?䭔"/>
      <sheetName val="?楢兡͔?䭔ͥ?䅎э?啈䝎_x0003_䠀䥁_x0003_"/>
      <sheetName val="?啈䝎_x0003_䠀䥁_x0003_䰀䵁_x0008_䈀湡⁧楧"/>
      <sheetName val="ࡍ?慂杮朠慩&#13;䠀乁⁇䥔久䈠佁_x000b_吀⁈"/>
      <sheetName val="䥔久䈠佁_x000b_吀⁈䡎偁"/>
      <sheetName val="⁈䡎偁吠乏_x0006_吀⁈"/>
      <sheetName val="?䡔䈠乁_x0005_䐀"/>
      <sheetName val="?敄㍣б?慊"/>
      <sheetName val="䨀湡в?慊㍮"/>
      <sheetName val="湡г?慊㑮_x0004_"/>
      <sheetName val="д?慊㙮_x0004_䨀"/>
      <sheetName val="?慊㝮_x0004_䨀湡"/>
      <sheetName val="慊㡮_x0004_䨀湡Թ"/>
      <sheetName val="㥮_x0005_䨀湡〱_x0005_䨀"/>
      <sheetName val="_x0005_䨀湡ㄱ_x0005_䨀"/>
      <sheetName val="?慊ㅮԳ?慊"/>
      <sheetName val="䨀湡㐱_x0005_䨀湡"/>
      <sheetName val="慊ㅮԵ?慊ㅮ"/>
      <sheetName val="ㅮԷ?慊ㅮԸ"/>
      <sheetName val="㠱_x0005_䨀湡〲_x0005_"/>
      <sheetName val="԰?慊㉮Ա?"/>
      <sheetName val="_x0005_䨀湡㈲_x0005_䨀"/>
      <sheetName val="?慊㉮Գ?慊㉮Դ"/>
      <sheetName val="湡㐲_x0005_䨀湡㔲_x0005_"/>
      <sheetName val="㔲_x0005_䨀"/>
      <sheetName val="湡㘱_x0005_䨀湡㜱"/>
      <sheetName val="Gia vat tu"/>
      <sheetName val="tong l²?? ban"/>
      <sheetName val="T.Tinh"/>
      <sheetName val="hoat?࣭?&#9;᭬࣫?_x0004_?ᑜ࣭?ڬ࣫?"/>
      <sheetName val="Luo&#9;_x0008__x0010_??_x0006__x0005_?_x001c_ Í_x0007_ÉÀ??_x0006__x0003_??á?_x0002_?°"/>
      <sheetName val="THVT"/>
      <sheetName val="PTDM"/>
      <sheetName val="hoat???&#9;???_x0004_???????"/>
      <sheetName val="hoat??????????&#9;????_x0004_???????????"/>
      <sheetName val="__-BLDG"/>
      <sheetName val="_______-BLDG"/>
      <sheetName val="뜃맟뭁돽띿맟_-BLDG"/>
      <sheetName val="báo cáo thang11 m_i"/>
      <sheetName val="Coc$0x40cm"/>
      <sheetName val="&quot;0ngay"/>
      <sheetName val="báo cák thang11 mới"/>
      <sheetName val="THANG'"/>
      <sheetName val="CN"/>
      <sheetName val="BCN"/>
      <sheetName val="Q TOAN"/>
      <sheetName val="NO MUA"/>
      <sheetName val="VO CHAI"/>
      <sheetName val="VC THU HOI"/>
      <sheetName val="적용률"/>
      <sheetName val="LABTOTAL"/>
      <sheetName val="truy?thu"/>
      <sheetName val="?????"/>
      <sheetName val="????"/>
      <sheetName val="??????_x0005_???_x000c_????"/>
      <sheetName val="?_x000c_?????????????"/>
      <sheetName val="?????????????_x0003_??_x0003_"/>
      <sheetName val="???_x0003_??_x0003_??_x0008_????"/>
      <sheetName val="??????&#13;???????_x000b_??"/>
      <sheetName val="????_x000b_????"/>
      <sheetName val="?????_x0006_??"/>
      <sheetName val="????_x0005_?"/>
      <sheetName val="?????_x0004_"/>
      <sheetName val="????_x0004_?"/>
      <sheetName val="???_x0004_??"/>
      <sheetName val="??_x0004_???"/>
      <sheetName val="?_x0005_???_x0005_?"/>
      <sheetName val="_x0005_???_x0005_?"/>
      <sheetName val="???_x0005_??"/>
      <sheetName val="?_x0005_???_x0005_"/>
      <sheetName val="??_x0005_???_x0005_"/>
      <sheetName val="?_x0005_?"/>
      <sheetName val="??_x0005_???"/>
      <sheetName val="???? ???"/>
      <sheetName val="?????-1"/>
      <sheetName val="??"/>
      <sheetName val="DG "/>
      <sheetName val="[I"/>
      <sheetName val="báo cák thang11 m?i"/>
      <sheetName val="???????"/>
      <sheetName val="????????"/>
      <sheetName val="&#9;???_x0004_???????"/>
      <sheetName val="G䁄MN.2"/>
      <sheetName val=" thoat nuog nc"/>
      <sheetName val="HLKT"/>
      <sheetName val="táng QT?245 (14Xe("/>
      <sheetName val="POWER"/>
      <sheetName val="견적조건"/>
      <sheetName val="BQ_Equip_Pipe"/>
      <sheetName val="BLR-S"/>
      <sheetName val="Est-Hotpp"/>
      <sheetName val="PipWT"/>
      <sheetName val="piping"/>
      <sheetName val="BREAKDOWN(철거설치)"/>
      <sheetName val="COA-17"/>
      <sheetName val="C-18"/>
      <sheetName val="POTAL"/>
      <sheetName val=" thoau nuoc nc"/>
      <sheetName val="To*K hop"/>
      <sheetName val="THPT&gt;5"/>
      <sheetName val="TH VL_ NC_ DDHT Thanhphuoc"/>
      <sheetName val="Bia"/>
      <sheetName val="So lie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TL$-INTER"/>
      <sheetName val="MTL$-TRUNCK-AG"/>
      <sheetName val="MTL$-PRODTANK-UG"/>
      <sheetName val="MTL$-PRODTANK-AG"/>
      <sheetName val="MTL$-JETTY"/>
      <sheetName val="MTL$-TRUNCK-UG"/>
      <sheetName val="XL4Poppy"/>
      <sheetName val="Cong cu dung cu"/>
      <sheetName val="Kiem ke Quy"/>
      <sheetName val="Kiem ke TSCD"/>
      <sheetName val="vat tu"/>
      <sheetName val="Cong trinh do dang 2002"/>
      <sheetName val="Sheet6"/>
      <sheetName val="Sheet7"/>
      <sheetName val="Sheet8"/>
      <sheetName val="Sheet9"/>
      <sheetName val="Sheet10"/>
      <sheetName val="NC10"/>
      <sheetName val="VL10"/>
      <sheetName val="CFmay10"/>
      <sheetName val="627(10)"/>
      <sheetName val="T1"/>
      <sheetName val="Sheet2"/>
      <sheetName val="Sheet3"/>
      <sheetName val="Gia VL"/>
      <sheetName val="Bang gia ca may"/>
      <sheetName val="Bang luong CB"/>
      <sheetName val="Bang P.tich CT"/>
      <sheetName val="D.toan chi tiet"/>
      <sheetName val="Bang TH Dtoan"/>
      <sheetName val="XXXXXXXX"/>
      <sheetName val="Sheet1"/>
      <sheetName val="Sheet4"/>
      <sheetName val="Sheet5"/>
      <sheetName val="T.hop -T1"/>
      <sheetName val="T.Hop-T2"/>
      <sheetName val="T.Hop-T3"/>
      <sheetName val="SD1"/>
      <sheetName val="SD2"/>
      <sheetName val="SD7"/>
      <sheetName val="SD8"/>
      <sheetName val="SD9"/>
      <sheetName val="SD11"/>
      <sheetName val="SD12"/>
      <sheetName val="TVSD"/>
      <sheetName val="CN"/>
      <sheetName val="Capphoivua"/>
      <sheetName val="cau"/>
      <sheetName val="cong"/>
      <sheetName val="nhua"/>
      <sheetName val="chitiet"/>
      <sheetName val="DuThauSuaLoi"/>
      <sheetName val="TongHopSuaLoi"/>
      <sheetName val="GT"/>
      <sheetName val="TH"/>
      <sheetName val="tienluong"/>
      <sheetName val="00000000"/>
      <sheetName val="KL DUONG DC L = 90m"/>
      <sheetName val="KLMAY"/>
      <sheetName val="long-xe"/>
      <sheetName val="hoa"/>
      <sheetName val="viet"/>
      <sheetName val="hung"/>
      <sheetName val="tuan"/>
      <sheetName val="dai"/>
      <sheetName val="truong"/>
      <sheetName val="cuong"/>
      <sheetName val="thanh-bx"/>
      <sheetName val="minh-bl"/>
      <sheetName val="kh-hd"/>
      <sheetName val="binh"/>
      <sheetName val="cung"/>
      <sheetName val="chien"/>
      <sheetName val="chien (2)"/>
      <sheetName val="chien (3)"/>
      <sheetName val="xa"/>
      <sheetName val="huy"/>
      <sheetName val="thuan"/>
      <sheetName val="thang"/>
      <sheetName val="dong"/>
      <sheetName val="thai"/>
      <sheetName val="ngoc"/>
      <sheetName val="hien"/>
      <sheetName val="long"/>
      <sheetName val="phuong"/>
      <sheetName val="kieu"/>
      <sheetName val="thucong1"/>
      <sheetName val="Thucong2"/>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tong hop"/>
      <sheetName val="phan tich DG"/>
      <sheetName val="gia vat lieu"/>
      <sheetName val="gia xe may"/>
      <sheetName val="gia nhan cong"/>
      <sheetName val="XL4Test5"/>
      <sheetName val="Sua (2)"/>
      <sheetName val="Sua"/>
      <sheetName val="DGKSDA"/>
      <sheetName val="TH_BVTC"/>
      <sheetName val="BVTC"/>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PC"/>
      <sheetName val="Ph-Thu"/>
      <sheetName val="Ph-Thu (2)"/>
      <sheetName val="PC (2)"/>
      <sheetName val="Chart2"/>
      <sheetName val="Chart1"/>
      <sheetName val="PC (3)"/>
      <sheetName val="KM"/>
      <sheetName val="KHOANMUC"/>
      <sheetName val="QTNC"/>
      <sheetName val="CPQL"/>
      <sheetName val="SANLUONG"/>
      <sheetName val="SSCP-SL"/>
      <sheetName val="CPSX"/>
      <sheetName val="KQKD"/>
      <sheetName val="CDSL (2)"/>
      <sheetName val="HDGK-02"/>
      <sheetName val="HDGK-03"/>
      <sheetName val="HDGK-06"/>
      <sheetName val="Cover"/>
      <sheetName val="Explain"/>
      <sheetName val="General"/>
      <sheetName val="General (2)"/>
      <sheetName val="Detail price"/>
      <sheetName val="Material"/>
      <sheetName val="Machinery"/>
      <sheetName val="Material (2)"/>
      <sheetName val="Machinery (2)"/>
      <sheetName val="HDGK-D3"/>
      <sheetName val="TLGK-D3"/>
      <sheetName val="TLSon"/>
      <sheetName val="HDGK"/>
      <sheetName val="DTTC"/>
      <sheetName val="Xuong KCT"/>
      <sheetName val="HDGK-Xuong KCT (2)"/>
      <sheetName val="Doi CTlap"/>
      <sheetName val="Doi PCS"/>
      <sheetName val="Xuong DT"/>
      <sheetName val="TH theo tinh"/>
      <sheetName val="TH theo hang muc"/>
      <sheetName val="Quang Tri"/>
      <sheetName val="TTHue"/>
      <sheetName val="Da Nang"/>
      <sheetName val="Quang Nam"/>
      <sheetName val="Quang Ngai"/>
      <sheetName val="TH DH-QN"/>
      <sheetName val="KP HD"/>
      <sheetName val="DB HD"/>
      <sheetName val="QTNC-2002"/>
      <sheetName val="QTNC2003"/>
      <sheetName val="QTNC-Tong hop"/>
      <sheetName val="QTVT-Tong hop"/>
      <sheetName val="GTQT-Tong hop"/>
      <sheetName val="QT - Duet"/>
      <sheetName val="Sheet11"/>
      <sheetName val="Sheet12"/>
      <sheetName val="Sheet13"/>
      <sheetName val="Sheet14"/>
      <sheetName val="Sheet15"/>
      <sheetName val="Sheet16"/>
      <sheetName val="T9-2004"/>
      <sheetName val="T9-MD1"/>
      <sheetName val="T10-2004"/>
      <sheetName val="T10-MD1"/>
      <sheetName val="T11-2004"/>
      <sheetName val="T11-MD1"/>
      <sheetName val="T12-2004"/>
      <sheetName val="T12-MD1"/>
      <sheetName val="MTL__INTER"/>
      <sheetName val="20% BHXH"/>
      <sheetName val="TrÝch 2%KPC§"/>
      <sheetName val="TrÝch 3% BHYT"/>
      <sheetName val="SD cac TK"/>
      <sheetName val="TK336"/>
      <sheetName val="chi tiet 131"/>
      <sheetName val="Ke chi"/>
      <sheetName val=""/>
      <sheetName val="DTCT"/>
      <sheetName val="PTVT"/>
      <sheetName val="THDT"/>
      <sheetName val="THVT"/>
      <sheetName val="THGT"/>
      <sheetName val="TH du toan "/>
      <sheetName val="Du toan "/>
      <sheetName val="C.Tinh"/>
      <sheetName val="TK_cap"/>
      <sheetName val="ptvl0-1"/>
      <sheetName val="0-1"/>
      <sheetName val="ptvl4-5"/>
      <sheetName val="4-5"/>
      <sheetName val="ptvl3-4"/>
      <sheetName val="3-4"/>
      <sheetName val="ptvl2-3"/>
      <sheetName val="2-3"/>
      <sheetName val="vlcong"/>
      <sheetName val="ptvl1-2"/>
      <sheetName val="1-2"/>
      <sheetName val="Phieu cao do K95"/>
      <sheetName val="Lop 1 K98"/>
      <sheetName val="Bang ke chi tiet "/>
      <sheetName val="TongHopSuaLoé"/>
      <sheetName val="Bang TH Dtman"/>
      <sheetName val="BKXN"/>
      <sheetName val="Tokhai"/>
      <sheetName val="Tokhai (2)"/>
      <sheetName val="BKHT"/>
      <sheetName val="HT"/>
      <sheetName val="giait"/>
      <sheetName val="PLbkhh"/>
      <sheetName val="TKDC11"/>
      <sheetName val="giait (2)"/>
      <sheetName val="TH thue"/>
      <sheetName val="XN Thue"/>
      <sheetName val="BH"/>
      <sheetName val="BH (2)"/>
      <sheetName val="BTH -L"/>
      <sheetName val="SLQ3"/>
      <sheetName val="QTD1"/>
      <sheetName val="THQT"/>
      <sheetName val="THQT (2)"/>
      <sheetName val="ms2"/>
      <sheetName val="TKSDD"/>
      <sheetName val="XNthue"/>
      <sheetName val="TR"/>
      <sheetName val="KTVT"/>
      <sheetName val="ktvt2"/>
      <sheetName val="TB-D2"/>
      <sheetName val="TB-D4"/>
      <sheetName val="TB-D5"/>
      <sheetName val="QT-TSCD"/>
      <sheetName val="MTB"/>
      <sheetName val="XN CUC THUE"/>
      <sheetName val="TT-THUE"/>
      <sheetName val="GXN"/>
      <sheetName val="Gthue"/>
      <sheetName val="T.TRI"/>
      <sheetName val="thkk"/>
      <sheetName val="GTr"/>
      <sheetName val="TK01 (2)"/>
      <sheetName val="M02B"/>
      <sheetName val="TK01"/>
      <sheetName val="bk mua"/>
      <sheetName val="bk ban"/>
      <sheetName val="moi11"/>
      <sheetName val="bk moi 02"/>
      <sheetName val="bk DC"/>
      <sheetName val="bk moi03"/>
      <sheetName val="bcn (2)"/>
      <sheetName val="bcn (3)"/>
      <sheetName val="bcn T3"/>
      <sheetName val="bcnM"/>
      <sheetName val="4b-TC"/>
      <sheetName val="03-TC"/>
      <sheetName val="06-TC"/>
      <sheetName val="01-TC"/>
      <sheetName val="KHVLD"/>
      <sheetName val="11TC"/>
      <sheetName val="01-KHTC"/>
      <sheetName val="06 -TC"/>
      <sheetName val="06 -TC (2)"/>
      <sheetName val="PPLN 05-tc"/>
      <sheetName val="PPLN 05-tc (3)"/>
      <sheetName val="TH ghi so"/>
      <sheetName val="dieu chinh"/>
      <sheetName val="PPLN Q4"/>
      <sheetName val="kk"/>
      <sheetName val="PPLN 05-tc (2)"/>
      <sheetName val="01-KH"/>
      <sheetName val="PPLN Q1-04"/>
      <sheetName val="PPLN Q1-04 (2)"/>
      <sheetName val="ptgt"/>
      <sheetName val="ptgt (2)"/>
      <sheetName val="th thue dt"/>
      <sheetName val="QT SDV"/>
      <sheetName val="QTTHUE TNDN"/>
      <sheetName val="qt thue gtgt"/>
      <sheetName val="th thue gtgt"/>
      <sheetName val="TK-TDT-CP-TN"/>
      <sheetName val="pl thue"/>
      <sheetName val="QTCBH-YT"/>
      <sheetName val="BCTHXDCB"/>
      <sheetName val="DTXDCB"/>
      <sheetName val="qt chi snyt"/>
      <sheetName val="BCKPCD"/>
      <sheetName val="BCthunop BHXH"/>
      <sheetName val="BCthunop BHYT"/>
      <sheetName val="BCTH-BHXH-YT"/>
      <sheetName val="BTH TTT"/>
      <sheetName val="khai thue tndn"/>
      <sheetName val="khai thue tndn (2)"/>
      <sheetName val="sdt1"/>
      <sheetName val="dc sdu thue"/>
      <sheetName val="cac CT (2)"/>
      <sheetName val="nv"/>
      <sheetName val="m.cdkt-ts"/>
      <sheetName val="m.nv"/>
      <sheetName val="m.cac CT"/>
      <sheetName val="BC KHDT"/>
      <sheetName val="III - NV"/>
      <sheetName val="BC-SDNVKH"/>
      <sheetName val="bc nam"/>
      <sheetName val="KH TSCD"/>
      <sheetName val="KE LV"/>
      <sheetName val="KH6TH"/>
      <sheetName val="KH KHCB-QI"/>
      <sheetName val="M.QII"/>
      <sheetName val="TH2XE"/>
      <sheetName val="bcKH-SC Q3"/>
      <sheetName val="bcKH-SC Q4"/>
      <sheetName val="bcKH-SC (3)"/>
      <sheetName val="bcKK TS"/>
      <sheetName val="bcKK 2003"/>
      <sheetName val="bcKK 2004 (2)"/>
      <sheetName val="bcKK T9"/>
      <sheetName val="TKHtruoc"/>
      <sheetName val="bc SCL"/>
      <sheetName val="KHCB2003"/>
      <sheetName val="m.BC kh KhH (2)"/>
      <sheetName val="KH KHCB"/>
      <sheetName val="mKH KHCB"/>
      <sheetName val="01qtdn"/>
      <sheetName val="03"/>
      <sheetName val="04"/>
      <sheetName val="05"/>
      <sheetName val="08"/>
      <sheetName val="scl-1"/>
      <sheetName val="scl-2"/>
      <sheetName val="bc mua ts"/>
      <sheetName val="(2)"/>
      <sheetName val="bbkk"/>
      <sheetName val="131"/>
      <sheetName val="331"/>
      <sheetName val="131-2 (2)"/>
      <sheetName val="ke muaTB"/>
      <sheetName val="THCP-HD4"/>
      <sheetName val="bcqt"/>
      <sheetName val="10000000"/>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KTQT-AFC"/>
      <sheetName val="KTQT-KH"/>
      <sheetName val="CLDG"/>
      <sheetName val="CLKL"/>
      <sheetName val="Bang du toan"/>
      <sheetName val="Tonghop"/>
      <sheetName val="Bu gia"/>
      <sheetName val="PT vat tu"/>
      <sheetName val="DT"/>
      <sheetName val="CP"/>
      <sheetName val="BCT6"/>
      <sheetName val="T9"/>
      <sheetName val="T6"/>
      <sheetName val="T3"/>
      <sheetName val="T10"/>
      <sheetName val="T2"/>
      <sheetName val="bk1"/>
      <sheetName val="nk1"/>
      <sheetName val="TK133"/>
      <sheetName val="TK 136"/>
      <sheetName val="TK 138"/>
      <sheetName val="TK141"/>
      <sheetName val="TK142"/>
      <sheetName val="BK3"/>
      <sheetName val="BPBNVL"/>
      <sheetName val="TK 155"/>
      <sheetName val="TK211"/>
      <sheetName val="TK214"/>
      <sheetName val="BPBKH"/>
      <sheetName val="TK 331"/>
      <sheetName val="BPBTL"/>
      <sheetName val="TK335"/>
      <sheetName val="TK 336"/>
      <sheetName val="TK 338"/>
      <sheetName val="BK4"/>
      <sheetName val="BK5"/>
      <sheetName val="NK7 P1"/>
      <sheetName val="NK7 P2"/>
      <sheetName val="NK7 P3"/>
      <sheetName val="NKCT 8"/>
      <sheetName val="BCDPS"/>
      <sheetName val="km345+400-km345+500 (6'-"/>
      <sheetName val="tuၡn"/>
      <sheetName val="MTO REV.2(ARMOR)"/>
      <sheetName val="THChi"/>
      <sheetName val="THthu"/>
      <sheetName val="BCD"/>
      <sheetName val="111"/>
      <sheetName val="112"/>
      <sheetName val="133"/>
      <sheetName val="138"/>
      <sheetName val="141"/>
      <sheetName val="142"/>
      <sheetName val="152"/>
      <sheetName val="153"/>
      <sheetName val="154"/>
      <sheetName val="211"/>
      <sheetName val="214"/>
      <sheetName val="3331"/>
      <sheetName val="3334"/>
      <sheetName val="334"/>
      <sheetName val="411"/>
      <sheetName val="421"/>
      <sheetName val="511"/>
      <sheetName val="621"/>
      <sheetName val="622"/>
      <sheetName val="623"/>
      <sheetName val="627b"/>
      <sheetName val="632"/>
      <sheetName val="642"/>
      <sheetName val="711"/>
      <sheetName val="811"/>
      <sheetName val="911"/>
      <sheetName val="009"/>
      <sheetName val="DUNGQUAT-6"/>
      <sheetName val="DP NOI"/>
      <sheetName val="DP NGOAI"/>
      <sheetName val="YCU-HC"/>
      <sheetName val="KHO 21ST"/>
      <sheetName val="KHO 49 TN"/>
      <sheetName val="KHO 82 TN"/>
      <sheetName val="KHO 28 TN"/>
      <sheetName val="TTBLII-58 NGT"/>
      <sheetName val="4 VT SAU"/>
      <sheetName val="74TN"/>
      <sheetName val="108 NG TRAI"/>
      <sheetName val="68A QTRUNG"/>
      <sheetName val="HT QUAY"/>
      <sheetName val="BTK TKHO"/>
      <sheetName val="aung"/>
      <sheetName val="SD0"/>
      <sheetName val="mau c47"/>
      <sheetName val="Thang 1"/>
      <sheetName val="Thang 10"/>
      <sheetName val="km342+500-km342+690 (2)"/>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KL DUONG DC L_x0004_???Í?"/>
      <sheetName val="?Y?_x0004_???Ï?Y?_x0004_???Ð?Y?_x0004_???Ñ?Y?_x0004_???"/>
      <sheetName val="?Y?_x0004_???Ý?Y?_x0004_???Þ?Y?_x0004_???ß?Y?_x0004_???"/>
      <sheetName val="Thong so chinh"/>
      <sheetName val="44"/>
      <sheetName val="43"/>
      <sheetName val="42"/>
      <sheetName val="41"/>
      <sheetName val="40"/>
      <sheetName val="39"/>
      <sheetName val="38"/>
      <sheetName val="37"/>
      <sheetName val="36"/>
      <sheetName val="35"/>
      <sheetName val="34"/>
      <sheetName val="33"/>
      <sheetName val="32"/>
      <sheetName val="31"/>
      <sheetName val="30"/>
      <sheetName val="29"/>
      <sheetName val="28"/>
      <sheetName val="27"/>
      <sheetName val="26"/>
      <sheetName val="25"/>
      <sheetName val="24"/>
      <sheetName val="23"/>
      <sheetName val="22"/>
      <sheetName val="21"/>
      <sheetName val="20"/>
      <sheetName val="19"/>
      <sheetName val="Du toan"/>
      <sheetName val="Phan tich vat tu"/>
      <sheetName val="Tong hop vat tu"/>
      <sheetName val="Tong hop gia"/>
      <sheetName val="Tro giup"/>
      <sheetName val="Nhan cong"/>
      <sheetName val="May thi c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Sheet1"/>
      <sheetName val="Sheet2"/>
      <sheetName val="Sheet3"/>
      <sheetName val="9 月"/>
      <sheetName val="8 月"/>
      <sheetName val="LSN"/>
      <sheetName val="KSTK_BS"/>
      <sheetName val="THKP_BS"/>
      <sheetName val="PTps"/>
      <sheetName val="DT_chitiet"/>
      <sheetName val="KP_XL"/>
      <sheetName val="DT_chuyen"/>
      <sheetName val="KP_Chuyen"/>
      <sheetName val="KPPS dot2 (3)"/>
      <sheetName val="PTps (2)"/>
      <sheetName val="XL4Poppy"/>
      <sheetName val="THKP  (2)"/>
      <sheetName val="DGCT cong (TM)"/>
      <sheetName val="DGCT PH (TM)"/>
      <sheetName val="DGCT MD (TM)"/>
      <sheetName val="DGCT ND (TM)"/>
      <sheetName val="VBT (2)"/>
      <sheetName val="THKP "/>
      <sheetName val="DGCT MD"/>
      <sheetName val="DGCT ND"/>
      <sheetName val="DGCT cong"/>
      <sheetName val="DGCT PH"/>
      <sheetName val="NC (2)"/>
      <sheetName val="XM"/>
      <sheetName val="NC"/>
      <sheetName val="VL"/>
      <sheetName val="DGCT-YL"/>
      <sheetName val="TH-YL"/>
      <sheetName val="VBT"/>
      <sheetName val="BT"/>
      <sheetName val="O.Do-Cong Cai tat"/>
      <sheetName val="Cty CTGT 1 TN "/>
      <sheetName val="O Khue Qlo 3"/>
      <sheetName val="O.Do-TNVCA Q.ninh"/>
      <sheetName val="O chien QL 53-1413"/>
      <sheetName val="O.chien QL53-3311"/>
      <sheetName val="Sheet4"/>
      <sheetName val="o.Huyen - CMNC"/>
      <sheetName val="Huyen Quoc lo 91"/>
      <sheetName val="Sambuvina"/>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CDPS 112"/>
      <sheetName val="CDPS 333"/>
      <sheetName val="CDPS 3338 TDT"/>
      <sheetName val="CDPS 333VAT"/>
      <sheetName val="CDPS 131"/>
      <sheetName val="CDPS 133"/>
      <sheetName val="CDPS 1388"/>
      <sheetName val="CDPS 136"/>
      <sheetName val="CDPS 1413"/>
      <sheetName val="CDPS 1411"/>
      <sheetName val="CDPS 1418"/>
      <sheetName val="CDPS 152"/>
      <sheetName val="CDPS 153"/>
      <sheetName val="CDPS 154"/>
      <sheetName val="CDPS 311"/>
      <sheetName val="CDPS 3311"/>
      <sheetName val="CDPS 3312"/>
      <sheetName val="CDPS 336"/>
      <sheetName val="CDPS338(in)"/>
      <sheetName val="CDPS 3388"/>
      <sheetName val="CDPS 341"/>
      <sheetName val="TK431"/>
      <sheetName val="TK 511"/>
      <sheetName val="CDPS 342"/>
      <sheetName val="ps 642"/>
      <sheetName val="ps623"/>
      <sheetName val="ps627"/>
      <sheetName val="ps 622"/>
      <sheetName val="ps 621"/>
      <sheetName val=" kuv"/>
      <sheetName val="BKRVV"/>
      <sheetName val="KUVtrang 1"/>
      <sheetName val="CVVAYNP"/>
      <sheetName val="KUVtrang2"/>
      <sheetName val="BBKTVTDB"/>
      <sheetName val="T8-2001"/>
      <sheetName val="T7-2001"/>
      <sheetName val="T9-2001"/>
      <sheetName val="T"/>
      <sheetName val="T10-2001"/>
      <sheetName val="T6-2001"/>
      <sheetName val="T11-2001"/>
      <sheetName val="T12-2001"/>
      <sheetName val="T3-2001"/>
      <sheetName val="T4-2001"/>
      <sheetName val="T5-2001"/>
      <sheetName val="Sheet5"/>
      <sheetName val="Sheet6"/>
      <sheetName val="Sheet7"/>
      <sheetName val="Sheet8"/>
      <sheetName val="Sheet9"/>
      <sheetName val="Sheet10"/>
      <sheetName val="Sheet11"/>
      <sheetName val="Sheet12"/>
      <sheetName val="Sheet13"/>
      <sheetName val="Sheet14"/>
      <sheetName val="Sheet15"/>
      <sheetName val="Sheet16"/>
      <sheetName val="632"/>
      <sheetName val="Bieu4a-CLCB"/>
      <sheetName val="Ctiet"/>
      <sheetName val="TH479"/>
      <sheetName val="DGTH473"/>
      <sheetName val="TH"/>
      <sheetName val="Sum OK "/>
      <sheetName val="Vina"/>
      <sheetName val="Sum tinh lai"/>
      <sheetName val="Gia T5"/>
      <sheetName val="Gia T5+5%"/>
      <sheetName val="Gia TLC"/>
      <sheetName val="Gia TLC+5%"/>
      <sheetName val="Gia VNa"/>
      <sheetName val="Gia VNa+5%"/>
      <sheetName val="Gia T4"/>
      <sheetName val="Gia T4+5%"/>
      <sheetName val="Phan chi  OK"/>
      <sheetName val="Bid Price Schedule (2)"/>
      <sheetName val="GiaThau (3)"/>
      <sheetName val="Bid Price Summary"/>
      <sheetName val="Bid Price Schedule"/>
      <sheetName val="Name"/>
      <sheetName val="00000000"/>
      <sheetName val="487"/>
      <sheetName val="471"/>
      <sheetName val="512"/>
      <sheetName val="btnhatmin"/>
      <sheetName val="btnhtrung"/>
      <sheetName val="results"/>
      <sheetName val="DG-CT"/>
      <sheetName val=" THDGK"/>
      <sheetName val="DTCT"/>
      <sheetName val="DGTH-giam gia 6,847%"/>
      <sheetName val="TH-KPDT"/>
      <sheetName val="DGVL"/>
      <sheetName val="DKTT-HD"/>
      <sheetName val="Bieu1"/>
      <sheetName val="Bieu2"/>
      <sheetName val="t.hop"/>
      <sheetName val="thietke"/>
      <sheetName val="THXL"/>
      <sheetName val="GTXL"/>
      <sheetName val="XL"/>
      <sheetName val="Chtiet"/>
      <sheetName val="GVL"/>
      <sheetName val="GVL Ta Ho"/>
      <sheetName val="A6"/>
      <sheetName val="cuoc"/>
      <sheetName val="VLTT"/>
      <sheetName val="cpv"/>
      <sheetName val="XL4Poppy (2)"/>
      <sheetName val="Nhat ky TK111"/>
      <sheetName val="TK111"/>
      <sheetName val="TK131"/>
      <sheetName val="TK133"/>
      <sheetName val="TK138"/>
      <sheetName val="TK1411"/>
      <sheetName val="TK1412"/>
      <sheetName val="TK142"/>
      <sheetName val="TK331"/>
      <sheetName val="TK334"/>
      <sheetName val="Phan bo tien luong"/>
      <sheetName val="TK421"/>
      <sheetName val="TK511"/>
      <sheetName val="Cong cu dung cu"/>
      <sheetName val="Kiem ke Quy"/>
      <sheetName val="Kiem ke TSCD"/>
      <sheetName val="vat tu"/>
      <sheetName val="Cong trinh do dang 2002"/>
      <sheetName val="chiphi"/>
      <sheetName val="chamcong"/>
      <sheetName val="tongluong"/>
      <sheetName val="Lgiantiep"/>
      <sheetName val="Lmau"/>
      <sheetName val="lg hung"/>
      <sheetName val="lg thiep"/>
      <sheetName val="lg Quan"/>
      <sheetName val="lg nhat"/>
      <sheetName val="lg dau"/>
      <sheetName val="lg Thuan"/>
      <sheetName val="dscongnhan"/>
      <sheetName val="atlaodong"/>
      <sheetName val="tonghop"/>
      <sheetName val="Bieu1-LDTN"/>
      <sheetName val="Bieu 2a"/>
      <sheetName val="Bieu 2b"/>
      <sheetName val="Bieu 2c"/>
      <sheetName val="Bieu 3"/>
      <sheetName val="Bieu 4a"/>
      <sheetName val="Bieu 4b"/>
      <sheetName val="Bieu 4c-1"/>
      <sheetName val="Bieu 4c-2"/>
      <sheetName val="Bieu 5"/>
      <sheetName val="Bieu 6"/>
      <sheetName val="TDKT"/>
      <sheetName val="CDTC"/>
      <sheetName val="SUBBASE-GOC"/>
      <sheetName val="SUBBASE"/>
      <sheetName val="SUBBASE-3m"/>
      <sheetName val="ASPHALT"/>
      <sheetName val="BTN-3m"/>
      <sheetName val="Thang 1-2002"/>
      <sheetName val="Thang 2"/>
      <sheetName val="Thang3"/>
      <sheetName val="Thang 4"/>
      <sheetName val="Thang 5"/>
      <sheetName val="TH nam2000"/>
      <sheetName val="Thang7"/>
      <sheetName val="Thang8"/>
      <sheetName val="Thang9"/>
      <sheetName val="Thang10"/>
      <sheetName val="thang11"/>
      <sheetName val="Thang12"/>
      <sheetName val="thop"/>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THCP"/>
      <sheetName val="VT"/>
      <sheetName val="NL"/>
      <sheetName val="SoSanh"/>
      <sheetName val="QTVT"/>
      <sheetName val="QTNC"/>
      <sheetName val="D1-O.V"/>
      <sheetName val="D1-O.K"/>
      <sheetName val="D4"/>
      <sheetName val="D7"/>
      <sheetName val="D10"/>
      <sheetName val="D12"/>
      <sheetName val="D2"/>
      <sheetName val="Mien Trung"/>
      <sheetName val="DGCT"/>
      <sheetName val="THDG"/>
      <sheetName val="DKTC"/>
      <sheetName val="GTH"/>
      <sheetName val="THDGg 20,18%"/>
      <sheetName val="DGNC"/>
      <sheetName val="DGCM"/>
      <sheetName val="VUA BT"/>
      <sheetName val="DKCTHD"/>
      <sheetName val="MAY"/>
      <sheetName val="VL14"/>
      <sheetName val="DGCT14"/>
      <sheetName val="DGTH"/>
      <sheetName val="HD Ong Dung"/>
      <sheetName val="To gian tiep"/>
      <sheetName val="To nghien cap phoi"/>
      <sheetName val="To truc tiep khac"/>
      <sheetName val="HD Ong Tuan"/>
      <sheetName val="To pho thong 1"/>
      <sheetName val="Bang duyet luonQIII"/>
      <sheetName val="to may"/>
      <sheetName val="Tong hop (2)"/>
      <sheetName val="To xe"/>
      <sheetName val="To xe 1"/>
      <sheetName val="XL4Poppy (3)"/>
      <sheetName val="XL4Poppy (4)"/>
      <sheetName val="XL4Poppy (5)"/>
      <sheetName val="XL4Poppy (6)"/>
      <sheetName val="XL4Poppy (7)"/>
      <sheetName val="Hoan"/>
      <sheetName val="Haimoc"/>
      <sheetName val="Kho+baove"/>
      <sheetName val="Haiphong"/>
      <sheetName val="Baove"/>
      <sheetName val="LaixeHP"/>
      <sheetName val="CT2001"/>
      <sheetName val="TH2001"/>
      <sheetName val="KHDT2002"/>
      <sheetName val="MT"/>
      <sheetName val="PVXL"/>
      <sheetName val="CTHM2001"/>
      <sheetName val="KLCY"/>
      <sheetName val="TH2002"/>
      <sheetName val="KH201-205"/>
      <sheetName val="KHN2002"/>
      <sheetName val="TCLuong"/>
      <sheetName val="GTHP1"/>
      <sheetName val="GTHP2"/>
      <sheetName val="baoveHP"/>
      <sheetName val="thuengoaiHP"/>
      <sheetName val="GTBNG"/>
      <sheetName val="GTBN"/>
      <sheetName val="khaosatNB"/>
      <sheetName val="LaixeNB"/>
      <sheetName val="LaiuiNB"/>
      <sheetName val="phuuiBN"/>
      <sheetName val="Hutcat"/>
      <sheetName val="PhucvuNB"/>
      <sheetName val="vinhyen"/>
      <sheetName val="Kho52+SOS"/>
      <sheetName val="AncaT11"/>
      <sheetName val="LuongTT-11"/>
      <sheetName val="AncaBNG"/>
      <sheetName val="Interim payment"/>
      <sheetName val="Letter"/>
      <sheetName val="Bid Sum"/>
      <sheetName val="Item B"/>
      <sheetName val="Dg A"/>
      <sheetName val="Dg B&amp;C"/>
      <sheetName val="Rates&amp;Prices"/>
      <sheetName val="Material at site"/>
      <sheetName val="KU"/>
      <sheetName val="BBKTDBVV"/>
      <sheetName val="KU2001"/>
      <sheetName val="KUDAIHAN"/>
      <sheetName val="CVVAY"/>
      <sheetName val="2001"/>
      <sheetName val="T.H 01"/>
      <sheetName val="2000"/>
      <sheetName val="NX-CV"/>
      <sheetName val="V2"/>
      <sheetName val="V1-3"/>
      <sheetName val="TH D1"/>
      <sheetName val="vatlieu"/>
      <sheetName val="PTDG"/>
      <sheetName val="DTXL"/>
      <sheetName val="THDT"/>
      <sheetName val="THTB"/>
      <sheetName val="Base3m"/>
      <sheetName val="ForCaoDobase"/>
      <sheetName val="GOC-Base"/>
      <sheetName val="Sao CD"/>
      <sheetName val="Trong Co"/>
      <sheetName val="may6"/>
      <sheetName val="oto6"/>
      <sheetName val="DIEZEN6"/>
      <sheetName val="may (2)"/>
      <sheetName val="Xang+mo"/>
      <sheetName val="oto (2)"/>
      <sheetName val="DIEZEN6 (2)"/>
      <sheetName val="DIEZEN6 (3)"/>
      <sheetName val="DIEZEN"/>
      <sheetName val="THao7"/>
      <sheetName val="baocaoNL7"/>
      <sheetName val="baocaoNL8"/>
      <sheetName val="baocaoNL9"/>
      <sheetName val="baocaoNL6"/>
      <sheetName val="KHQ II"/>
      <sheetName val="May 10"/>
      <sheetName val="May9"/>
      <sheetName val="TTKLT10"/>
      <sheetName val="TTKL9"/>
      <sheetName val="GT10"/>
      <sheetName val="hhh"/>
      <sheetName val="GTT9"/>
      <sheetName val="HSo9"/>
      <sheetName val="BHXH"/>
      <sheetName val="Gia VL"/>
      <sheetName val="Bang gia ca may"/>
      <sheetName val="Bang luong CB"/>
      <sheetName val="Bang P.tich CT"/>
      <sheetName val="D.toan chi tiet"/>
      <sheetName val="Bang TH Dtoan"/>
      <sheetName val="XXXXXXXX"/>
      <sheetName val="T Thuy"/>
      <sheetName val="T Xe"/>
      <sheetName val="T BV"/>
      <sheetName val="T M"/>
      <sheetName val="T A"/>
      <sheetName val="T Q"/>
      <sheetName val="T D"/>
      <sheetName val="T May"/>
      <sheetName val="TXe"/>
      <sheetName val="T C"/>
      <sheetName val="TM"/>
      <sheetName val="TBV"/>
      <sheetName val="Phat sinh - Bo xung gia cu"/>
      <sheetName val="Vat lieu 2003"/>
      <sheetName val="Nhan cong 2003"/>
      <sheetName val="May 2003"/>
      <sheetName val="Don gia chi tiet 2003"/>
      <sheetName val="GT Bo xung - Phat sinh gia moi"/>
      <sheetName val="XXXXXXX0"/>
      <sheetName val="XXXXXXX1"/>
      <sheetName val="XXXXXXX2"/>
      <sheetName val="XXXXXXX3"/>
      <sheetName val="XXXXXXX4"/>
      <sheetName val="XXXXXXX5"/>
      <sheetName val="XXXXXXX6"/>
      <sheetName val="XXXXXXX7"/>
      <sheetName val="XXXXXXX8"/>
      <sheetName val="XXXXXXX9"/>
      <sheetName val="XXXXXXXA"/>
      <sheetName val="XXXXXXXB"/>
      <sheetName val="Macro1"/>
      <sheetName val="Macro2"/>
      <sheetName val="Macro3"/>
      <sheetName val="chiet khau be tong"/>
      <sheetName val="tien luong duong day 35"/>
      <sheetName val="tap hop kinh phi"/>
      <sheetName val="Sheet21"/>
      <sheetName val="Sheet20"/>
      <sheetName val="Sheet19"/>
      <sheetName val="Sheet18"/>
      <sheetName val="Sheet17"/>
      <sheetName val="BosungTBi"/>
      <sheetName val="100"/>
      <sheetName val="160"/>
      <sheetName val="Gia cong xa"/>
      <sheetName val="BK KL hoan thanh"/>
      <sheetName val="Tong ke35"/>
      <sheetName val="TKe TBA"/>
      <sheetName val="Tong ke 0,4"/>
      <sheetName val="BuaThuong"/>
      <sheetName val="180(TQ1)"/>
      <sheetName val="180(TQ2)"/>
      <sheetName val="50-Thon2"/>
      <sheetName val="CT-35"/>
      <sheetName val="CT-BETONG"/>
      <sheetName val="1"/>
      <sheetName val="CT-0.4KV"/>
      <sheetName val="chiet tinh tram"/>
      <sheetName val="TBT"/>
      <sheetName val="LDTram"/>
      <sheetName val="Vanchuyen0,4"/>
      <sheetName val="Phu kien 0.4"/>
      <sheetName val="TH_0.4KV"/>
      <sheetName val="TN 35"/>
      <sheetName val="Phukien35"/>
      <sheetName val="TH-35"/>
      <sheetName val="TDT35KV"/>
      <sheetName val="TDT0.4KV"/>
      <sheetName val="TDT-tram"/>
      <sheetName val="TDT cong trinh"/>
      <sheetName val="TDT_CTo"/>
      <sheetName val="Khoi luong "/>
      <sheetName val="To bia"/>
      <sheetName val="2"/>
      <sheetName val="TMDT"/>
      <sheetName val="2222"/>
      <sheetName val="22222"/>
      <sheetName val="TK0,4 C-huat"/>
      <sheetName val="TK 0,4 phong lai"/>
      <sheetName val="TK0,4 PHIENG KHOAI"/>
      <sheetName val="VAT LIEU CA TUYEN"/>
      <sheetName val="KL BE TONG 1mong"/>
      <sheetName val="SO SANH "/>
      <sheetName val="PHAN DAY"/>
      <sheetName val="TK cong to"/>
      <sheetName val="TK khoi luong HT"/>
      <sheetName val="cong to"/>
      <sheetName val="C©n ®èi"/>
      <sheetName val="Gi¸ thµnh"/>
      <sheetName val="131"/>
      <sheetName val="138"/>
      <sheetName val="141"/>
      <sheetName val="331"/>
      <sheetName val="333"/>
      <sheetName val="CT-338"/>
      <sheetName val=" 338"/>
      <sheetName val="TONG HOP"/>
      <sheetName val="6-BO PHAN NAP LIEU, EP"/>
      <sheetName val="07-CD EP &amp; SAY NHANH"/>
      <sheetName val="09-CD TRANG MEN"/>
      <sheetName val="10-CD NUNG"/>
      <sheetName val="11-CD LUU CHUA"/>
      <sheetName val="12-PHAN LOAI &amp; DONG GOI"/>
      <sheetName val="13-CD MAI"/>
      <sheetName val="14~16 THIET BI PHONG THI NGHIEM"/>
      <sheetName val="17 -  HE THONG HUT BUI"/>
      <sheetName val="THIET BI PHU TRO"/>
      <sheetName val="Du thau"/>
      <sheetName val="tien luong"/>
      <sheetName val="Bang tinh du thau"/>
      <sheetName val="Phan tich don gia (ngang)"/>
      <sheetName val="phan tich vat tu (ngang K1)"/>
      <sheetName val="Thuyet minh"/>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XL4Test5"/>
      <sheetName val="450nt"/>
      <sheetName val="TH450+500-53"/>
      <sheetName val="RANH CT2"/>
      <sheetName val="450+5-451"/>
      <sheetName val="TH50+5-53"/>
      <sheetName val="T HO LAN CT2"/>
      <sheetName val="C TIEU CT2"/>
      <sheetName val="451"/>
      <sheetName val="452"/>
      <sheetName val="RANH"/>
      <sheetName val="COC TIEU"/>
      <sheetName val="T HO LAN"/>
      <sheetName val="B BAO"/>
      <sheetName val="doi CT1"/>
      <sheetName val="doi CT3"/>
      <sheetName val="Chart3"/>
      <sheetName val="Chart2"/>
      <sheetName val="doi CT4"/>
      <sheetName val="Summary No.6"/>
      <sheetName val="No.6"/>
      <sheetName val="Mos.6"/>
      <sheetName val="ntmay"/>
      <sheetName val="ntoto"/>
      <sheetName val="dscnv"/>
      <sheetName val="B.CONG"/>
      <sheetName val="THUE"/>
      <sheetName val="klt9"/>
      <sheetName val="klt7"/>
      <sheetName val="thuªtbi"/>
      <sheetName val="xnl8"/>
      <sheetName val="qtnl8"/>
      <sheetName val="qtnl7"/>
      <sheetName val="lh®t8"/>
      <sheetName val="ttkhac8"/>
      <sheetName val="lgtt8"/>
      <sheetName val="lt8bptt"/>
      <sheetName val="thluongk"/>
      <sheetName val="thklt8"/>
      <sheetName val="DIEN"/>
      <sheetName val="PXD"/>
      <sheetName val="TN-HC"/>
      <sheetName val="NH-RE"/>
      <sheetName val="TH (2)"/>
      <sheetName val="Hang (2)"/>
      <sheetName val="Cuong"/>
      <sheetName val="Binh"/>
      <sheetName val="Nam"/>
      <sheetName val="Dan"/>
      <sheetName val="Hung"/>
      <sheetName val="Hien"/>
      <sheetName val="Manh"/>
      <sheetName val="Lai"/>
      <sheetName val="Thuan"/>
      <sheetName val="L.Dung"/>
      <sheetName val="Dung"/>
      <sheetName val="Lan"/>
      <sheetName val="Tho"/>
      <sheetName val="Hang"/>
      <sheetName val="tien"/>
      <sheetName val="chitet"/>
      <sheetName val="chituyet"/>
      <sheetName val="clenh (2)"/>
      <sheetName val="DToan"/>
      <sheetName val="KPhi"/>
      <sheetName val="CTinh"/>
      <sheetName val="BangLuong"/>
      <sheetName val="KLuong"/>
      <sheetName val="DC HCM"/>
      <sheetName val="DC ADB2N1"/>
      <sheetName val="DC 1A2"/>
      <sheetName val="HD vay TL"/>
      <sheetName val="gia han"/>
      <sheetName val="vay DD"/>
      <sheetName val="Vay TH"/>
      <sheetName val="vay TH TL"/>
      <sheetName val="KHe vay TL"/>
      <sheetName val="o. Tam"/>
      <sheetName val="tkiem"/>
      <sheetName val="Han vay TL"/>
      <sheetName val="khe vay CT"/>
      <sheetName val="vay -tra theo khe"/>
      <sheetName val="so du VNHNH"/>
      <sheetName val="so du thang"/>
      <sheetName val="Kvay DD"/>
      <sheetName val="BKvayDD"/>
      <sheetName val="CketDD"/>
      <sheetName val="UQ DD"/>
      <sheetName val="KHdd"/>
      <sheetName val="Lai TH"/>
      <sheetName val="Lai NH"/>
      <sheetName val="10000000"/>
      <sheetName val="cquan"/>
      <sheetName val="BDH"/>
      <sheetName val="doan thanh nien"/>
      <sheetName val="tram tron"/>
      <sheetName val="xuong"/>
      <sheetName val="vp vinh"/>
      <sheetName val="doi1"/>
      <sheetName val="Doi 2"/>
      <sheetName val="doi2 van dien"/>
      <sheetName val="TN doi 2"/>
      <sheetName val="TN doi 2 van dien"/>
      <sheetName val="doi 3"/>
      <sheetName val="doi 4"/>
      <sheetName val="TN doi 4"/>
      <sheetName val="doi 6"/>
      <sheetName val="doi 9"/>
      <sheetName val="doi 7"/>
      <sheetName val=" TN doi 7"/>
      <sheetName val="doi 8"/>
      <sheetName val="TN doi 8"/>
      <sheetName val="doi 5"/>
      <sheetName val="TN doi5"/>
      <sheetName val="TN doi52"/>
      <sheetName val="th luong"/>
      <sheetName val="DK"/>
      <sheetName val="DK2"/>
      <sheetName val="TK 141"/>
      <sheetName val="bx"/>
      <sheetName val="TN doi53"/>
      <sheetName val="ty"/>
      <sheetName val="tron"/>
      <sheetName val="phep"/>
      <sheetName val="Th BX"/>
      <sheetName val="Duong"/>
      <sheetName val="bx doi 5"/>
      <sheetName val="vay ngan hang"/>
      <sheetName val="vay ngan hang 2"/>
      <sheetName val="ngan hang"/>
      <sheetName val="vay quy 3 thang long"/>
      <sheetName val="Vay quy 3 cong thuong"/>
      <sheetName val="thu TGNH thang long 3"/>
      <sheetName val="chi TGNH thang long3"/>
      <sheetName val="DK TL"/>
      <sheetName val="DK Chi"/>
      <sheetName val="DK thu"/>
      <sheetName val="Nhap"/>
      <sheetName val="ThT12"/>
      <sheetName val="ThT1"/>
      <sheetName val="KhT2"/>
      <sheetName val="ThT2"/>
      <sheetName val="KhT3"/>
      <sheetName val="ThT3"/>
      <sheetName val="KhT4"/>
      <sheetName val="20000000"/>
      <sheetName val="30000000"/>
      <sheetName val="40000000"/>
      <sheetName val="k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 sheetId="711"/>
      <sheetData sheetId="712"/>
      <sheetData sheetId="713"/>
      <sheetData sheetId="714"/>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M0B"/>
      <sheetName val="BM0A"/>
      <sheetName val="REQ PAGE CABLE"/>
      <sheetName val="STAHL (2)"/>
      <sheetName val="Sheet1"/>
      <sheetName val="Sheet2"/>
      <sheetName val="Sheet3"/>
      <sheetName val="XL4Poppy"/>
      <sheetName val="O.Do-Cong Cai tat"/>
      <sheetName val="Cty CTGT 1 TN "/>
      <sheetName val="O Khue Qlo 3"/>
      <sheetName val="O.Do-TNVCA Q.ninh"/>
      <sheetName val="O chien QL 53-1413"/>
      <sheetName val="O.chien QL53-3311"/>
      <sheetName val="Sheet4"/>
      <sheetName val="o.Huyen - CMNC"/>
      <sheetName val="Huyen Quoc lo 91"/>
      <sheetName val="O huyen - lai cu"/>
      <sheetName val="o.Huyen - HP"/>
      <sheetName val="O.Khuong -Nha be Can gio"/>
      <sheetName val="tong hop nha be 141 "/>
      <sheetName val="¤.kh­¬ng -Nhµ thÞ uû VY"/>
      <sheetName val="Tong hop viet tri"/>
      <sheetName val="Khuong Vtri"/>
      <sheetName val="Khuong Daklak"/>
      <sheetName val="Khuong DL"/>
      <sheetName val="khuong viet tri"/>
      <sheetName val="Ctiet Qlo2 O Khuong"/>
      <sheetName val="Thop Qlo2 O khuong"/>
      <sheetName val="O.Hien T190"/>
      <sheetName val="O.Huyen- Xuyen a"/>
      <sheetName val="Huyen lang 3311"/>
      <sheetName val="O.huyen - Lang 1413"/>
      <sheetName val="Khuong vinh yen"/>
      <sheetName val="TK 3311Hien lang"/>
      <sheetName val="O.Hien Lang-Hoa llac"/>
      <sheetName val="O yen - lai cu"/>
      <sheetName val="O.Yen Ca mau-Nam can"/>
      <sheetName val="Yen Quoc lo 91"/>
      <sheetName val="TK 3311"/>
      <sheetName val="TB O VINH"/>
      <sheetName val="Sheet5 vinh a"/>
      <sheetName val="Chart1"/>
      <sheetName val="O.Vinh-Ha noi -Cau gie"/>
      <sheetName val="¤.Vinh HNCG -2"/>
      <sheetName val="Vinh Binh dinh 6"/>
      <sheetName val="O.Vinh San bong A22"/>
      <sheetName val="¤ Vinh - S©n bãng A22"/>
      <sheetName val="O.Viet - phong nien"/>
      <sheetName val="O.Viet - phong nien (2)"/>
      <sheetName val="Tk311PNCL"/>
      <sheetName val="O Viet 4D"/>
      <sheetName val="O Viet 4D (2)"/>
      <sheetName val="Tk33114d"/>
      <sheetName val="O Viet MKPL"/>
      <sheetName val="O Viet BPHIET"/>
      <sheetName val="Viet ban den"/>
      <sheetName val="TK311BDBP"/>
      <sheetName val="O.Viet - 4D"/>
      <sheetName val="O.Thuong Cong Cai tat"/>
      <sheetName val="O.Thuong-duong 331 QN"/>
      <sheetName val="Thinh GTNT Lang son"/>
      <sheetName val="O.Thinh 4B QNKm 97-102"/>
      <sheetName val="O.Thinh 4b QN84-94"/>
      <sheetName val="O.Thao Ql 51 V.Tau"/>
      <sheetName val="Thao binh dinnh"/>
      <sheetName val="Thao d­êng Ho Chi Minh"/>
      <sheetName val="O.Thao Ql 53 V.Long"/>
      <sheetName val="3311 o thiep"/>
      <sheetName val="O.Thiep- NHCG"/>
      <sheetName val="otung tram xang nhu quynh"/>
      <sheetName val="oTung gia lam"/>
      <sheetName val="Qlo 5 Trau quy"/>
      <sheetName val="O.Tung Chau qui"/>
      <sheetName val="O.Hien Vinh tuy"/>
      <sheetName val="CTvµ SL"/>
      <sheetName val="B¶n gèc"/>
      <sheetName val="lai o huyen CM"/>
      <sheetName val="lai o yen CM"/>
      <sheetName val="tong hop 5 th­ng dau nam"/>
      <sheetName val="Thang 6"/>
      <sheetName val="Thang 7"/>
      <sheetName val="Thang 8"/>
      <sheetName val="Thang 9"/>
      <sheetName val="Tæng hîp ¤.Khu¬ng"/>
      <sheetName val="PTDG"/>
      <sheetName val="THCP"/>
      <sheetName val="TH"/>
      <sheetName val="SC"/>
      <sheetName val="VLDatsoi"/>
      <sheetName val="THueTB"/>
      <sheetName val="KLdVC"/>
      <sheetName val="THchuyenNC"/>
      <sheetName val=" NL"/>
      <sheetName val="THBC"/>
      <sheetName val="THKLVLDao"/>
      <sheetName val="THBCThang"/>
      <sheetName val="ThueTB6T"/>
      <sheetName val="TH6T"/>
      <sheetName val="DTTS"/>
      <sheetName val="THKP (3)"/>
      <sheetName val="THueTB (2)"/>
      <sheetName val="Sheet5"/>
      <sheetName val="Sheet6"/>
      <sheetName val="Sheet7"/>
      <sheetName val="Sheet8"/>
      <sheetName val="Sheet9"/>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T1.2002 "/>
      <sheetName val="T2.2002 "/>
      <sheetName val="T3.2002  "/>
      <sheetName val="THop QuyI.02"/>
      <sheetName val="T4.2002 "/>
      <sheetName val="T5.2002"/>
      <sheetName val="T6.2002 "/>
      <sheetName val="TH 6 thanh dau nam 2002"/>
      <sheetName val="T7.2002  "/>
      <sheetName val="T8.2002   "/>
      <sheetName val="T9.2002"/>
      <sheetName val="T10.2002"/>
      <sheetName val="T11.2002 "/>
      <sheetName val="T12.2002 "/>
      <sheetName val="TH 12 THANG.2002"/>
      <sheetName val="TH Q3+4.2002"/>
      <sheetName val="#REF"/>
      <sheetName val="k98"/>
      <sheetName val="1"/>
      <sheetName val="98"/>
      <sheetName val="k0"/>
      <sheetName val="k1"/>
      <sheetName val="klnenmat"/>
      <sheetName val="vlieunen"/>
      <sheetName val="bgianen"/>
      <sheetName val="dtctnen"/>
      <sheetName val="ksat"/>
      <sheetName val="thdtnen"/>
      <sheetName val="klcong"/>
      <sheetName val="vlcong"/>
      <sheetName val="bgiacong"/>
      <sheetName val="dtctcong"/>
      <sheetName val="thdtcong"/>
      <sheetName val="tmdautu"/>
      <sheetName val="cbdt"/>
      <sheetName val="Van chuyen"/>
      <sheetName val="THKP (2)"/>
      <sheetName val="THKP"/>
      <sheetName val="T.Bi"/>
      <sheetName val="Thiet ke"/>
      <sheetName val="CT"/>
      <sheetName val="K.luong"/>
      <sheetName val="TT L2"/>
      <sheetName val="TT L1"/>
      <sheetName val="Thue Ngoai"/>
      <sheetName val="KH"/>
      <sheetName val="DM"/>
      <sheetName val="DD&amp;TV"/>
      <sheetName val="CDSL"/>
      <sheetName val="PTSL"/>
      <sheetName val="VT"/>
      <sheetName val="NL"/>
      <sheetName val="SoSanh"/>
      <sheetName val="QTVT"/>
      <sheetName val="QTNC"/>
      <sheetName val="Noidung TT"/>
      <sheetName val="KIch thuoc"/>
      <sheetName val="Apluctinh"/>
      <sheetName val="Apluchoat"/>
      <sheetName val="Tæ hîp lùc"/>
      <sheetName val="HÖ sè pt"/>
      <sheetName val="Gi¶i hpt"/>
      <sheetName val=" N "/>
      <sheetName val=" Q "/>
      <sheetName val=" Mt "/>
      <sheetName val=" Md "/>
      <sheetName val="KiÓm tra"/>
      <sheetName val="Succhiutai"/>
      <sheetName val="KTcoc"/>
      <sheetName val="00000000"/>
      <sheetName val="tonghopkinhphi"/>
      <sheetName val="TCT"/>
      <sheetName val="Che co"/>
      <sheetName val="chiet tinh che co"/>
      <sheetName val="ban cao"/>
      <sheetName val="Chiet tinh bancao"/>
      <sheetName val="ban cuon"/>
      <sheetName val="chiet tinh ban cuon"/>
      <sheetName val="ban lai"/>
      <sheetName val="chiet tinh ban lai"/>
      <sheetName val="na khoa"/>
      <sheetName val="chiet tinh nakhoa"/>
      <sheetName val="na ngam"/>
      <sheetName val="chiet tinh nangam"/>
      <sheetName val="chiet tinh phia lem"/>
      <sheetName val="phi lem"/>
      <sheetName val="VLHTXL"/>
      <sheetName val="NC"/>
      <sheetName val="May"/>
      <sheetName val="cuoc"/>
      <sheetName val="VuaXM"/>
      <sheetName val="Tno"/>
      <sheetName val="VuaBT"/>
      <sheetName val="CTGVL"/>
      <sheetName val="cat"/>
      <sheetName val="luongSS3"/>
      <sheetName val="mayTC"/>
      <sheetName val="HSluongtho"/>
      <sheetName val="luongTT09"/>
      <sheetName val="CLVL"/>
      <sheetName val="VLDCA"/>
      <sheetName val="khong"/>
      <sheetName val="Dong Dau"/>
      <sheetName val="Sau dong"/>
      <sheetName val="Ma xa"/>
      <sheetName val="Me tri"/>
      <sheetName val="My dinh"/>
      <sheetName val="Tong cong"/>
      <sheetName val="THDz6"/>
      <sheetName val="Ctiet DDZ"/>
      <sheetName val="TN6KV"/>
      <sheetName val="TH0.4"/>
      <sheetName val="CTo.4"/>
      <sheetName val="TN04"/>
      <sheetName val="THTBA"/>
      <sheetName val="CTTBA"/>
      <sheetName val="TNTBA"/>
      <sheetName val="THcto"/>
      <sheetName val="CtCongto"/>
      <sheetName val="TNCongTo"/>
      <sheetName val="BTH CT 5 nam"/>
      <sheetName val="Gia VL"/>
      <sheetName val="Bang gia ca may"/>
      <sheetName val="Bang luong CB"/>
      <sheetName val="Bang P.tich CT"/>
      <sheetName val="D.toan chi tiet"/>
      <sheetName val="Bang TH Dtoan"/>
      <sheetName val="XXXXXXXX"/>
      <sheetName val="Doi 1"/>
      <sheetName val="Doi 2"/>
      <sheetName val="Xuong"/>
      <sheetName val="Doi 7"/>
      <sheetName val="Doi 6"/>
      <sheetName val="Doi 5"/>
      <sheetName val="Doi 4"/>
      <sheetName val="Doi 3"/>
      <sheetName val="Congty"/>
      <sheetName val="VPPN"/>
      <sheetName val="XN74"/>
      <sheetName val="XN54"/>
      <sheetName val="XN33"/>
      <sheetName val="NK96"/>
      <sheetName val="XL4Test5"/>
      <sheetName val="CPV"/>
      <sheetName val="DGCM"/>
      <sheetName val="TL-I"/>
      <sheetName val="chitiet"/>
      <sheetName val="THG"/>
      <sheetName val="km248"/>
      <sheetName val="THCAXEMAY"/>
      <sheetName val="THVT,NC,M"/>
      <sheetName val="Bia"/>
      <sheetName val="PT"/>
      <sheetName val="Cong hop, tron HP-204 "/>
      <sheetName val="PHAT SINH 205"/>
      <sheetName val="DOI 208-B1 Da Bac,14b"/>
      <sheetName val="QL4B Lang Son Doi215"/>
      <sheetName val="Cong hop, tron Bac Ninh-201"/>
      <sheetName val="Bac Ninh-Doi 205 (Nen+Mat)"/>
      <sheetName val="Bac Ninh-Doi 205(Cong Tron TN)"/>
      <sheetName val="Goi D6-203"/>
      <sheetName val="Goi R5 Doi Asphalt"/>
      <sheetName val="Hang Muc Phat sinh Bac Ninh"/>
      <sheetName val="Bac Ninh-Doi 201(Cong Tron)  "/>
      <sheetName val="Cong hop Bac Ninh-201"/>
      <sheetName val="Cong hop, tron HP-204(2)"/>
      <sheetName val="QL14B Da Nang Doi208"/>
      <sheetName val="Doi asphalt-B5 Kien"/>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PBmaitong"/>
      <sheetName val="Cot BT"/>
      <sheetName val="Vi he"/>
      <sheetName val="Tuong"/>
      <sheetName val="Dat"/>
      <sheetName val="Mai "/>
      <sheetName val="Xago"/>
      <sheetName val="Thao do"/>
      <sheetName val="Son"/>
      <sheetName val="Cau vch"/>
      <sheetName val="Bao on "/>
      <sheetName val="LD"/>
      <sheetName val="ONGD80"/>
      <sheetName val="ONG D180"/>
      <sheetName val="BAO On D80"/>
      <sheetName val="Bao on D180"/>
      <sheetName val="VTu chinh"/>
      <sheetName val="VLP"/>
      <sheetName val="May TC"/>
      <sheetName val="dtha long"/>
      <sheetName val="CT Duong"/>
      <sheetName val="D.gia"/>
      <sheetName val="T.hop"/>
      <sheetName val="Khoan"/>
      <sheetName val="CtP.tro"/>
      <sheetName val="Nha moi"/>
      <sheetName val="NamBanThach"/>
      <sheetName val="KhoanDuong"/>
      <sheetName val="DeNghiDuong"/>
      <sheetName val="TT-BDH-B1"/>
      <sheetName val="TT-T.Tron So 2"/>
      <sheetName val="TT-Doi6-Dot-1"/>
      <sheetName val="ChietTinh"/>
      <sheetName val="Ct.Dam "/>
      <sheetName val="Ct.Duoi"/>
      <sheetName val="Ct.Tren"/>
      <sheetName val="CtVKdam"/>
      <sheetName val="asphal"/>
      <sheetName val="Gvua"/>
      <sheetName val="D.giaMay"/>
      <sheetName val="10000000"/>
      <sheetName val="PC 501"/>
      <sheetName val="XL 4"/>
      <sheetName val="co quan"/>
      <sheetName val="Bhiem"/>
      <sheetName val="Q"/>
      <sheetName val="3"/>
      <sheetName val="6"/>
      <sheetName val="P.chi"/>
      <sheetName val="PT.6"/>
      <sheetName val="PT. 7"/>
      <sheetName val="PT. 8"/>
      <sheetName val="PT 9"/>
      <sheetName val="PT 10 XN"/>
      <sheetName val="PT 11XN"/>
      <sheetName val="PT 9XN"/>
      <sheetName val="XN PT"/>
      <sheetName val="Bccong"/>
      <sheetName val="km338+00-km338+100(2)"/>
      <sheetName val="km337+136-km337-350"/>
      <sheetName val="km346+600-km346+820 (2)"/>
      <sheetName val="km346+330-km346+600 (2)"/>
      <sheetName val="km346+00-km346+240 (2)"/>
      <sheetName val="km345+661-km345+000 (2)"/>
      <sheetName val="km345+661-km345+000"/>
      <sheetName val="km338+60-km338+130"/>
      <sheetName val="km338+176-km338+230"/>
      <sheetName val="km342+376.41- km342+520.29"/>
      <sheetName val="km338+439-km388+571.89"/>
      <sheetName val="km342+297.58-km342+376.41"/>
      <sheetName val="km338+571.89-km338+652"/>
      <sheetName val="km337+533.60-km338 (2)"/>
      <sheetName val="km341+275-km341+350"/>
      <sheetName val="km341+913-km341+963"/>
      <sheetName val="km341+1077 -km341+1177.61"/>
      <sheetName val="km341+612-341+682"/>
      <sheetName val="km345+400-km345+500 (3) (2)"/>
      <sheetName val="km345+400-km345+500 (6')"/>
      <sheetName val="km345+400-km345+500 (4)"/>
      <sheetName val="km345+400-km345+500 (9)"/>
      <sheetName val="km345+400-km345+500 (6)"/>
      <sheetName val="km342+520-km342+690 (2)"/>
      <sheetName val="km341.26-km341+200 (2)"/>
      <sheetName val="Duong cong vu hcm (2)"/>
      <sheetName val="Duong cong vu hcm (4)"/>
      <sheetName val="Duong cong vu hcm (5)"/>
      <sheetName val="Duong cong vu hcm (9)"/>
      <sheetName val="Duong cong vu hcm (4;) (2)"/>
      <sheetName val="Duong cong vu hcm (7)"/>
      <sheetName val="Duong cong vu hcm (8)"/>
      <sheetName val="Duong cong vu hcm (6)"/>
      <sheetName val="Duong cong vu hcm (3)"/>
      <sheetName val="Duong cong vu hcm (2;) (2)"/>
      <sheetName val="Duong cong vu hcm (9;) (2)"/>
      <sheetName val="Duong cong vu hcm (8;) (2)"/>
      <sheetName val="Duong cong vu hcm (7;) (2)"/>
      <sheetName val="Duong cong vu hcm (13;) (2)"/>
      <sheetName val="Duong cong vu hcm( Lmat;0) (2)"/>
      <sheetName val="Duong cong vu hcm( Lmat;1) (2)"/>
      <sheetName val="Duong cong vu hcm( Lmat;2)"/>
      <sheetName val="Duong cong vu hcm (10)"/>
      <sheetName val="Duong cong vu hcm (67)"/>
      <sheetName val="Duong cong vu hcm (11)"/>
      <sheetName val="Duong cong vu hcm (12)"/>
      <sheetName val="Duong cong vu hcm"/>
      <sheetName val="km345+400-km345+500 (2)"/>
      <sheetName val="km337+00-km337+34 (3)"/>
      <sheetName val="cong ty so 9 VINACONEX"/>
      <sheetName val="cong ty so 9 VINACONEX (2)"/>
      <sheetName val="da-1x2 (2)"/>
      <sheetName val="cat (2)"/>
      <sheetName val="TKQLSC (6)"/>
      <sheetName val="TK-MX (3)"/>
      <sheetName val="TK-150 (2)"/>
      <sheetName val="MX-250 (2)"/>
      <sheetName val="MX-200"/>
      <sheetName val="cat Ban ba  (5)"/>
      <sheetName val="cat song hieu (4)"/>
      <sheetName val="cat hoabinh Do L  (3)"/>
      <sheetName val="cat cua tien (3)"/>
      <sheetName val="cat nam dan (3)"/>
      <sheetName val="cat Bai Ba ben (2)"/>
      <sheetName val="da-4 x 6"/>
      <sheetName val="da-4x6"/>
      <sheetName val="da-1x2 giang son (1)"/>
      <sheetName val="da-1x2 ru muout (4)"/>
      <sheetName val="da-1x2 hoang mai (5)"/>
      <sheetName val="da-1x2 hoang mai (4)"/>
      <sheetName val="da-1x2 Quyen thang (3)"/>
      <sheetName val="da 2x4 Ru muoui 1"/>
      <sheetName val="NNGT-XMNS"/>
      <sheetName val="MX-250 (3)"/>
      <sheetName val="00000001"/>
      <sheetName val="HDDoi 1"/>
      <sheetName val="HDDoi 2"/>
      <sheetName val="HD Chi nhanh"/>
      <sheetName val="HD Xuong"/>
      <sheetName val="HD Doi 7"/>
      <sheetName val="HD Doi 6"/>
      <sheetName val="HD Doi 5"/>
      <sheetName val="HD Doi 4"/>
      <sheetName val="HD Doi 3"/>
      <sheetName val="Sheet1 (2)"/>
      <sheetName val="THL 12"/>
      <sheetName val="PT cong no"/>
      <sheetName val="KH "/>
      <sheetName val="Tong hop"/>
      <sheetName val="T.hop 2"/>
      <sheetName val="CT nho Hoa binh"/>
      <sheetName val="D. Le Loi"/>
      <sheetName val="Duong 18"/>
      <sheetName val="Thang7-2003"/>
      <sheetName val="Thang 8-2003 "/>
      <sheetName val="Tong hop (2)"/>
      <sheetName val="CT nho Hoa binh (2)"/>
      <sheetName val="D. Le Loi (2)"/>
      <sheetName val="Duong 18 (2)"/>
      <sheetName val="THDT"/>
      <sheetName val="KHDT"/>
      <sheetName val="HP"/>
      <sheetName val="THHP"/>
      <sheetName val="MMTB"/>
      <sheetName val="CDLD"/>
      <sheetName val="TDo"/>
      <sheetName val="luong(10)"/>
      <sheetName val="thkl"/>
      <sheetName val="thkl (2)"/>
      <sheetName val="kht8"/>
      <sheetName val="long tec"/>
      <sheetName val="nlongt"/>
      <sheetName val="tuanb"/>
      <sheetName val="ntuanb"/>
      <sheetName val="nbinh"/>
      <sheetName val="nque"/>
      <sheetName val="ntien"/>
      <sheetName val="ntuanH"/>
      <sheetName val="nmuoi"/>
      <sheetName val="nnghia"/>
      <sheetName val="ntuanM"/>
      <sheetName val="nthi"/>
      <sheetName val="nchung"/>
      <sheetName val="nanh"/>
      <sheetName val="nthang"/>
      <sheetName val="nnguyen"/>
      <sheetName val="ntuc"/>
      <sheetName val="nngan"/>
      <sheetName val="nloi"/>
      <sheetName val="nphuock"/>
      <sheetName val="nphuoch"/>
      <sheetName val="nsonpd"/>
      <sheetName val="nphuock04"/>
      <sheetName val="nphuoch04"/>
      <sheetName val="nphuocpd04"/>
      <sheetName val="nphuocd04"/>
      <sheetName val="nphuoctr04"/>
      <sheetName val="nphuocb04"/>
      <sheetName val="CTY CAU THANH THUY"/>
      <sheetName val="VINACONEX 15 A"/>
      <sheetName val="NNGT-XMHM2"/>
      <sheetName val="NNGT-XMNS CTXDSO 6(6)"/>
      <sheetName val="892"/>
      <sheetName val="NNGT-XMNS (2)"/>
      <sheetName val="NNGT-XMNS (3)"/>
      <sheetName val="NNGT-XMNS (4)"/>
      <sheetName val="NNGT-XMNS (5)"/>
      <sheetName val="NNGT-XMBS (2)"/>
      <sheetName val="NNGT-XMHM"/>
      <sheetName val="da-1x2 ru muout Tong thuy"/>
      <sheetName val="cat nam dan (4)"/>
      <sheetName val="cat nam dan (5)"/>
      <sheetName val="cat nghia dan(3)"/>
      <sheetName val="Quy1+2,02"/>
      <sheetName val="Quy3,02"/>
      <sheetName val="Quy4-03"/>
      <sheetName val="Quy3-03"/>
      <sheetName val="Tach 154"/>
      <sheetName val="Quy4,02"/>
      <sheetName val="Quy2-03"/>
      <sheetName val="Q4,03"/>
      <sheetName val="Q3,03"/>
      <sheetName val="Q2.03"/>
      <sheetName val="Quý 1,03"/>
      <sheetName val="Vinh"/>
      <sheetName val="Hanh"/>
      <sheetName val="Chinh"/>
      <sheetName val="Triet"/>
      <sheetName val="Khac"/>
      <sheetName val="Hien"/>
      <sheetName val="Tong"/>
      <sheetName val="Thuchi "/>
      <sheetName val="Du toan"/>
      <sheetName val="Phan tich vat tu"/>
      <sheetName val="Tong hop vat tu"/>
      <sheetName val="Gia tri vat tu"/>
      <sheetName val="Chenh lech vat tu"/>
      <sheetName val="Chi phi van chuyen"/>
      <sheetName val="Don gia chi tiet"/>
      <sheetName val="Du thau"/>
      <sheetName val="Tong hop kinh phi"/>
      <sheetName val="Tu van Thiet ke"/>
      <sheetName val="Tien do thi cong"/>
      <sheetName val="Bia du toan"/>
      <sheetName val="Tro giup"/>
      <sheetName val="Config"/>
      <sheetName val="TKKL"/>
      <sheetName val="Tong hop khoi luong"/>
      <sheetName val="DT nhanh 1"/>
      <sheetName val="DT nhanh 2"/>
      <sheetName val="DT tuyen chinh"/>
      <sheetName val="GiaVL"/>
      <sheetName val="KSTK"/>
      <sheetName val="PTVT"/>
      <sheetName val="Bu gia"/>
      <sheetName val="duoi"/>
      <sheetName val="Tong du toan"/>
      <sheetName val="tminh"/>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T11"/>
      <sheetName val="VPT11"/>
      <sheetName val="T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Gioi thieu"/>
      <sheetName val="Tai trong"/>
      <sheetName val="Bia"/>
      <sheetName val="KTCH"/>
      <sheetName val="HSPPN"/>
      <sheetName val="HesophanboTT"/>
      <sheetName val="TohoptaitrongB"/>
      <sheetName val="Xa mu"/>
      <sheetName val="PcacolCot"/>
      <sheetName val="Day be"/>
      <sheetName val="Coc dong"/>
      <sheetName val="PcacolCoc"/>
      <sheetName val="Dinh be"/>
      <sheetName val="Phan"/>
      <sheetName val="00000000"/>
      <sheetName val="XXXXXXXX"/>
      <sheetName val="XL4Tes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tonghop"/>
      <sheetName val="thso sanh"/>
      <sheetName val="dutoan"/>
      <sheetName val="dtk490-491(PAI)"/>
      <sheetName val="dtk490-491(PAII)"/>
      <sheetName val="tuong"/>
      <sheetName val="DG "/>
      <sheetName val="denbu"/>
      <sheetName val="Sheet2"/>
      <sheetName val="Sheet1"/>
      <sheetName val="tong hop"/>
      <sheetName val="phan tich DG"/>
      <sheetName val="gia vat lieu"/>
      <sheetName val="gia xe may"/>
      <sheetName val="gia nhan cong"/>
      <sheetName val="XL4Test5"/>
      <sheetName val="Sheet4"/>
      <sheetName val="Goc Dien"/>
      <sheetName val="QTDien"/>
      <sheetName val="THKP"/>
      <sheetName val="QTNuoc"/>
      <sheetName val="DTnuoc"/>
      <sheetName val="DT dien"/>
      <sheetName val="QTCSet"/>
      <sheetName val="TBI+NUOC "/>
      <sheetName val="Dien"/>
      <sheetName val="Sheet3"/>
      <sheetName val="TBIWC"/>
      <sheetName val="TBI nuoc"/>
      <sheetName val="00000000"/>
      <sheetName val="10000000"/>
      <sheetName val="general"/>
      <sheetName val="Main Road"/>
      <sheetName val="gVL"/>
      <sheetName val="Gioi thieu"/>
      <sheetName val="DG 11"/>
      <sheetName val="Tien luong"/>
      <sheetName val="Kinh phi "/>
      <sheetName val="Phan tich"/>
      <sheetName val="VC"/>
      <sheetName val="XL4Poppy"/>
      <sheetName val="MTL$-INTER"/>
      <sheetName val="PHAN DS 22 KV"/>
      <sheetName val="Đoàn Vay Tiền"/>
      <sheetName val="Nợ Đoàn"/>
      <sheetName val="Congty"/>
      <sheetName val="VPPN"/>
      <sheetName val="XN74"/>
      <sheetName val="XN54"/>
      <sheetName val="XN33"/>
      <sheetName val="NK96"/>
      <sheetName val="DE "/>
      <sheetName val="RL"/>
      <sheetName val="TDQS"/>
      <sheetName val="40C"/>
      <sheetName val="40C-1"/>
      <sheetName val="thi lai"/>
      <sheetName val="DK6"/>
      <sheetName val="DK5"/>
      <sheetName val="DK4"/>
      <sheetName val="DK3"/>
      <sheetName val="DK2"/>
      <sheetName val="DK1"/>
      <sheetName val="ds1"/>
      <sheetName val="ds2"/>
      <sheetName val="ds3"/>
      <sheetName val="ds4"/>
      <sheetName val="ds5"/>
      <sheetName val="ds6"/>
      <sheetName val="6"/>
      <sheetName val="4"/>
      <sheetName val="5"/>
      <sheetName val="3"/>
      <sheetName val="2"/>
      <sheetName val="1"/>
      <sheetName val="DS"/>
      <sheetName val="HP"/>
      <sheetName val="LB"/>
      <sheetName val="SL"/>
      <sheetName val="hl"/>
      <sheetName val="40"/>
      <sheetName val="XXXXXXXX"/>
      <sheetName val="XXXXXXX0"/>
      <sheetName val="tra-vat-lieu"/>
      <sheetName val="Sum"/>
      <sheetName val="Chart1"/>
      <sheetName val="phùn tich DG"/>
      <sheetName val="MTO REV.0"/>
      <sheetName val="DO AM DT"/>
      <sheetName val="Ðoàn Vay Ti?n"/>
      <sheetName val="N? Ðoàn"/>
      <sheetName val="C.noTX01"/>
      <sheetName val="T.HopCNo"/>
      <sheetName val="THCNoATrung"/>
      <sheetName val="Sheet6"/>
      <sheetName val="BaocaoC.No2"/>
      <sheetName val="BaocaoC.noHopC.ty"/>
      <sheetName val="THAtraQuy"/>
      <sheetName val="No Ca.N"/>
      <sheetName val="C.tiêt C.ty"/>
      <sheetName val="CN.TCT03"/>
      <sheetName val="CN kho đoi"/>
      <sheetName val="T.Hop CN"/>
      <sheetName val="CTHTchưa TTnộibộ"/>
      <sheetName val="CN2004 Nộp TCT"/>
      <sheetName val="CN TCT04"/>
      <sheetName val="BANGTRA"/>
      <sheetName val="QMCT"/>
      <sheetName val="hieuchinh30.11"/>
      <sheetName val="Bcaonhanh"/>
      <sheetName val="chitieth.chinh"/>
      <sheetName val="trinhEVN29.8"/>
      <sheetName val="Ðoàn Vay Ti_n"/>
      <sheetName val="N_ Ðoàn"/>
      <sheetName val="lt-tl"/>
      <sheetName val="px3-tl"/>
      <sheetName val="px1-tl"/>
      <sheetName val="vp-tl"/>
      <sheetName val="px2,tb-tl"/>
      <sheetName val="th-qt"/>
      <sheetName val="bqt"/>
      <sheetName val="tl-khovt"/>
      <sheetName val="dtkhovt"/>
      <sheetName val="Sheet8"/>
      <sheetName val="Sheet9"/>
      <sheetName val="Sheet10"/>
      <sheetName val="Sheet11"/>
      <sheetName val="Sheet12"/>
      <sheetName val="Sheet13"/>
      <sheetName val="Sheet14"/>
      <sheetName val="Sheet15"/>
      <sheetName val="Sheet16"/>
      <sheetName val="Sheet17"/>
      <sheetName val="Sheet18"/>
      <sheetName val="dtk490&#13;491(PAI&#9;"/>
      <sheetName val="QTNugc"/>
      <sheetName val="10000_x0010_00"/>
      <sheetName val="Input"/>
      <sheetName val="cong"/>
      <sheetName val="Qheet1"/>
      <sheetName val="gia vat?lieu"/>
      <sheetName val="thdt"/>
      <sheetName val="th"/>
      <sheetName val="ptvl0-1"/>
      <sheetName val="0-1"/>
      <sheetName val="ptvl4-5"/>
      <sheetName val="4-5"/>
      <sheetName val="ptvl3-4"/>
      <sheetName val="3-4"/>
      <sheetName val="ptvl2-3"/>
      <sheetName val="2-3"/>
      <sheetName val="vlcong"/>
      <sheetName val="ptvl1-2"/>
      <sheetName val="1-2"/>
      <sheetName val="dudoan"/>
      <sheetName val="Gia"/>
      <sheetName val="Breakdown bill"/>
      <sheetName val="Breakdown 2"/>
      <sheetName val="BanTinh"/>
      <sheetName val="dtk490&#10;491(PAI&#9;"/>
      <sheetName val="dtk490&#13;491(PAI "/>
      <sheetName val="dtk490&#10;491(PAI "/>
      <sheetName val="pc"/>
      <sheetName val="pt"/>
      <sheetName val="111"/>
      <sheetName val="th thu chi"/>
      <sheetName val="tam ung"/>
      <sheetName val="GIAVL"/>
      <sheetName val="CN kho doi"/>
      <sheetName val="CTHTchua TTn?ib?"/>
      <sheetName val="CN2004 N?p TCT"/>
      <sheetName val="Tinh truoc VAT"/>
      <sheetName val="CP khaosat(Congtinh)"/>
      <sheetName val="CP khaosat(tuyettinh)"/>
      <sheetName val="Bia"/>
      <sheetName val="Tai trong"/>
      <sheetName val="Pile-Br-Capacity"/>
      <sheetName val="G2G3_CDR_Dim"/>
      <sheetName val="G2_System_Inputs"/>
      <sheetName val="G2_TDT_Input"/>
      <sheetName val="G2_TDT_Advanced"/>
      <sheetName val="G2G3_GGSN_WC"/>
      <sheetName val="G3_System_Inputs"/>
      <sheetName val="G3_TDT_Input"/>
      <sheetName val="gia vat"/>
      <sheetName val="DG 285"/>
      <sheetName val="DG  286"/>
      <sheetName val="DG 85"/>
      <sheetName val="DG 89"/>
      <sheetName val="DG THIET BI"/>
      <sheetName val="DGVCTC 285"/>
      <sheetName val=""/>
      <sheetName val="T2"/>
      <sheetName val="T3"/>
      <sheetName val="T4"/>
      <sheetName val="T5"/>
      <sheetName val="THop"/>
      <sheetName val="THKD"/>
      <sheetName val="20000000"/>
      <sheetName val="30000000"/>
      <sheetName val="40000000"/>
      <sheetName val="Gia vat tu"/>
      <sheetName val="dtk486"/>
      <sheetName val="dtxl"/>
      <sheetName val="Truot_nen"/>
      <sheetName val="TTTram"/>
      <sheetName val="CTHTchua TTn_ib_"/>
      <sheetName val="CN2004 N_p TCT"/>
      <sheetName val="dtk490_491(PAI&#9;"/>
      <sheetName val="ĐoànРVay Tiền"/>
      <sheetName val="dtk490_491(PAI "/>
      <sheetName val="CD2000"/>
      <sheetName val="Data"/>
      <sheetName val="dt{490-491(PAII)"/>
      <sheetName val="thso_sanh"/>
      <sheetName val="DG_"/>
      <sheetName val="MTO REV.2(ARMOR)"/>
      <sheetName val="Ref"/>
      <sheetName val="asphal"/>
      <sheetName val="Temp"/>
      <sheetName val="CN kho ðoi"/>
      <sheetName val="CTHTchýa TTn?ib?"/>
      <sheetName val="TH kl cac cong tac"/>
      <sheetName val="KL cac cong tac chinh"/>
      <sheetName val="DGXL"/>
      <sheetName val="DM.DonVi (3)"/>
      <sheetName val="T.luc"/>
      <sheetName val="T.gian"/>
      <sheetName val="S.luong"/>
      <sheetName val="TD.Tho(1)"/>
      <sheetName val="TD.Tho(2)"/>
      <sheetName val="TD.Tho(3)"/>
      <sheetName val="Capdien"/>
      <sheetName val="DTnunc"/>
      <sheetName val="dtk490࠭491(PAI)"/>
      <sheetName val="CDPS"/>
      <sheetName val="Quantity"/>
      <sheetName val="Countries and Timezone"/>
      <sheetName val="10000_x005F_x0010_00"/>
      <sheetName val="GIADINH+TKCNHAN"/>
      <sheetName val="cn"/>
      <sheetName val="110104"/>
      <sheetName val="160104"/>
      <sheetName val="260104"/>
      <sheetName val="040204"/>
      <sheetName val="130204"/>
      <sheetName val="230204"/>
      <sheetName val="OANH TDTKAH"/>
      <sheetName val="AHUY TKVP"/>
      <sheetName val="AHUYTKDQ"/>
      <sheetName val="sq"/>
      <sheetName val="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dgct"/>
      <sheetName val="dt-thl"/>
      <sheetName val="thkp"/>
      <sheetName val="gvl"/>
      <sheetName val="Sheet11"/>
      <sheetName val="Sheet12"/>
      <sheetName val="Sheet13"/>
      <sheetName val="Sheet14"/>
      <sheetName val="Sheet15"/>
      <sheetName val="Sheet16"/>
      <sheetName val="DTCT"/>
      <sheetName val="B2.3"/>
      <sheetName val="CL XD"/>
      <sheetName val="THop"/>
      <sheetName val="CT"/>
      <sheetName val="TienLuong"/>
      <sheetName val="00000000"/>
      <sheetName val="10000000"/>
      <sheetName val="XXXXXXXX"/>
      <sheetName val="CHO TC"/>
      <sheetName val="Tinh"/>
      <sheetName val="Tinh (m2)"/>
      <sheetName val="Datyeu"/>
      <sheetName val="SS106"/>
      <sheetName val="00000001"/>
      <sheetName val="XL4Poppy"/>
      <sheetName val="tra-vat-lieu"/>
      <sheetName val="tuong"/>
      <sheetName val="ESTI."/>
      <sheetName val="DI-ESTI"/>
      <sheetName val="DO AM DT"/>
      <sheetName val="Sheet1"/>
      <sheetName val="Tro giup"/>
      <sheetName val="20000000"/>
      <sheetName val="XL4Test5"/>
      <sheetName val="XL4Test5 (2)"/>
      <sheetName val="XL4Test5 (3)"/>
      <sheetName val="XL4Test5 (4)"/>
      <sheetName val="XL4Test5 (5)"/>
      <sheetName val="dtct cong"/>
      <sheetName val="Gia vat tu"/>
      <sheetName val="DS Nam VP"/>
      <sheetName val="Tong Hop thang"/>
      <sheetName val="DANH SACH CAN BO TAP DOAN"/>
      <sheetName val="Lam Vien"/>
      <sheetName val="so da"/>
      <sheetName val="PXCBT CHUA DONG BH"/>
      <sheetName val="DS Nu VP"/>
      <sheetName val="CTy CPTM DV CL"/>
      <sheetName val="cua suot"/>
      <sheetName val="XNCG"/>
      <sheetName val="CTY DTPT ha tang "/>
      <sheetName val="Chi nhanh"/>
      <sheetName val="CTy TNHH Bao Ve "/>
      <sheetName val="Cty TNHH An Lac Vien QN"/>
      <sheetName val="20.8"/>
      <sheetName val="D1"/>
      <sheetName val="D2"/>
      <sheetName val="D3"/>
      <sheetName val="D4"/>
      <sheetName val="Ky BH"/>
      <sheetName val="D5"/>
      <sheetName val="D6"/>
      <sheetName val="IDEVCO HA NOI"/>
      <sheetName val="Ngan Son"/>
      <sheetName val="Nha May Kinh"/>
      <sheetName val="TH PXCBT"/>
      <sheetName val="Tong Cty An Lac Vien"/>
      <sheetName val="Thuong Mai"/>
      <sheetName val="Khoi Van Phong"/>
      <sheetName val="CTy CP Xay dung"/>
      <sheetName val="KD Ve Cua Suot"/>
      <sheetName val="TONG HOP"/>
      <sheetName val="DS HA LONG"/>
      <sheetName val="ctTBA"/>
      <sheetName val="DG "/>
      <sheetName val="BC nhanh"/>
      <sheetName val="BC TCTy"/>
      <sheetName val="BC GD "/>
      <sheetName val="BC ngay"/>
      <sheetName val="SL va do am"/>
      <sheetName val="Da voi"/>
      <sheetName val="Da set"/>
      <sheetName val="Lo nung"/>
      <sheetName val="Nghien lieu"/>
      <sheetName val="Nghien xi"/>
      <sheetName val="Nghien than"/>
      <sheetName val="BC P KH"/>
      <sheetName val="B2_3"/>
      <sheetName val="CL_XD"/>
      <sheetName val="CHO_TC"/>
      <sheetName val="Tinh_(m2)"/>
      <sheetName val="DO_AM_DT"/>
      <sheetName val="DG_"/>
      <sheetName val="AASHTO92"/>
      <sheetName val="THOP XL"/>
      <sheetName val="ML"/>
      <sheetName val="TT"/>
      <sheetName val="TD"/>
      <sheetName val="DV"/>
      <sheetName val="BMC"/>
      <sheetName val="DN"/>
      <sheetName val="DUL"/>
      <sheetName val="DTHH"/>
      <sheetName val="Dam chu"/>
      <sheetName val="????????"/>
      <sheetName val="Du Toan"/>
      <sheetName val="BGVL"/>
      <sheetName val="NC&amp;M"/>
      <sheetName val="DG Nen"/>
      <sheetName val="Bia"/>
      <sheetName val="tra-vat-lgeu"/>
      <sheetName val="Du_lieu"/>
      <sheetName val="Thuc thanh"/>
      <sheetName val="Tổng kê"/>
      <sheetName val="PTVTplhoc"/>
      <sheetName val="PTVTT.rao"/>
      <sheetName val="DTOANT.rao"/>
      <sheetName val="T.HOP "/>
      <sheetName val="DTOANDien"/>
      <sheetName val="DTOANP.HOC"/>
      <sheetName val="TLUONG pNHA O"/>
      <sheetName val="TLUONGT.rao"/>
      <sheetName val="PTVTWC"/>
      <sheetName val="CL VTU"/>
      <sheetName val="TTHEP WC"/>
      <sheetName val="THEP TRao"/>
      <sheetName val="DGIA"/>
      <sheetName val="THEP PHONG HOC"/>
      <sheetName val="Vanchuyen"/>
      <sheetName val="Sheet9"/>
      <sheetName val="Sheet10"/>
      <sheetName val="Sheet2"/>
      <sheetName val="IBASE"/>
      <sheetName val="Package1"/>
      <sheetName val="Name"/>
      <sheetName val="Sheet3"/>
      <sheetName val="CHU Y"/>
      <sheetName val="BLK"/>
      <sheetName val="NHAT KY CT (vat)"/>
      <sheetName val="111CT"/>
      <sheetName val="111"/>
      <sheetName val="112DT"/>
      <sheetName val="131-IN"/>
      <sheetName val="331-IN"/>
      <sheetName val="311NT"/>
      <sheetName val="311CT"/>
      <sheetName val="6211"/>
      <sheetName val="6212"/>
      <sheetName val="133"/>
      <sheetName val="627"/>
      <sheetName val="635"/>
      <sheetName val="642"/>
      <sheetName val="PC-VAT"/>
      <sheetName val="PC"/>
      <sheetName val="PT-VAT"/>
      <sheetName val="PT"/>
      <sheetName val="CTGS "/>
      <sheetName val="112NT"/>
      <sheetName val="SO CAI"/>
      <sheetName val="SO CAICT"/>
      <sheetName val="NHAT KY CT"/>
      <sheetName val="DT"/>
      <sheetName val="SHTK"/>
      <sheetName val="BCDPS"/>
      <sheetName val="CDKT"/>
      <sheetName val="CDKT1"/>
      <sheetName val="KQKD1"/>
      <sheetName val="LCTT1"/>
      <sheetName val="TMBCTC"/>
      <sheetName val="CCDC"/>
      <sheetName val="131"/>
      <sheetName val="331"/>
      <sheetName val="TGTSCD"/>
      <sheetName val="KKTSCD"/>
      <sheetName val="ESTI_"/>
      <sheetName val="Tro_giup"/>
      <sheetName val="XL4Test5_(2)"/>
      <sheetName val="XL4Test5_(3)"/>
      <sheetName val="XL4Test5_(4)"/>
      <sheetName val="XL4Test5_(5)"/>
      <sheetName val="dtct_cong"/>
      <sheetName val="Gia_vat_tu"/>
      <sheetName val="DS_Nam_VP"/>
      <sheetName val="Tong_Hop_thang"/>
      <sheetName val="DANH_SACH_CAN_BO_TAP_DOAN"/>
      <sheetName val="Lam_Vien"/>
      <sheetName val="so_da"/>
      <sheetName val="PXCBT_CHUA_DONG_BH"/>
      <sheetName val="DS_Nu_VP"/>
      <sheetName val="CTy_CPTM_DV_CL"/>
      <sheetName val="cua_suot"/>
      <sheetName val="CTY_DTPT_ha_tang_"/>
      <sheetName val="Chi_nhanh"/>
      <sheetName val="CTy_TNHH_Bao_Ve_"/>
      <sheetName val="Cty_TNHH_An_Lac_Vien_QN"/>
      <sheetName val="20_8"/>
      <sheetName val="Ky_BH"/>
      <sheetName val="IDEVCO_HA_NOI"/>
      <sheetName val="Ngan_Son"/>
      <sheetName val="Nha_May_Kinh"/>
      <sheetName val="TH_PXCBT"/>
      <sheetName val="Tong_Cty_An_Lac_Vien"/>
      <sheetName val="Thuong_Mai"/>
      <sheetName val="Khoi_Van_Phong"/>
      <sheetName val="CTy_CP_Xay_dung"/>
      <sheetName val="KD_Ve_Cua_Suot"/>
      <sheetName val="TONG_HOP"/>
      <sheetName val="DS_HA_LONG"/>
      <sheetName val="Tổng hợp VT"/>
      <sheetName val="B2_31"/>
      <sheetName val="CL_XD1"/>
      <sheetName val="CHO_TC1"/>
      <sheetName val="Tinh_(m2)1"/>
      <sheetName val="DO_AM_DT1"/>
      <sheetName val="DG_1"/>
      <sheetName val="TTTram"/>
      <sheetName val="Sum"/>
      <sheetName val="THCT"/>
      <sheetName val="THTram"/>
      <sheetName val="THDZ0,4"/>
      <sheetName val="TH DZ35"/>
      <sheetName val="KKKKKKKK"/>
      <sheetName val="Du_Toan"/>
      <sheetName val="THOP_XL"/>
      <sheetName val="Thuc_thanh"/>
      <sheetName val="BC_nhanh"/>
      <sheetName val="BC_TCTy"/>
      <sheetName val="BC_GD_"/>
      <sheetName val="BC_ngay"/>
      <sheetName val="SL_va_do_am"/>
      <sheetName val="Da_voi"/>
      <sheetName val="Da_set"/>
      <sheetName val="Lo_nung"/>
      <sheetName val="Nghien_lieu"/>
      <sheetName val="Nghien_xi"/>
      <sheetName val="Nghien_than"/>
      <sheetName val="BC_P_KH"/>
      <sheetName val="Dam_chu"/>
      <sheetName val="PTVTT_rao"/>
      <sheetName val="DTOANT_rao"/>
      <sheetName val="T_HOP_"/>
      <sheetName val="DTOANP_HOC"/>
      <sheetName val="TLUONG_pNHA_O"/>
      <sheetName val="TLUONGT_rao"/>
      <sheetName val="CL_VTU"/>
      <sheetName val="TTHEP_WC"/>
      <sheetName val="THEP_TRao"/>
      <sheetName val="THEP_PHONG_HOC"/>
      <sheetName val="________"/>
      <sheetName val="KKKKKKKK (2)"/>
      <sheetName val="KKKKKKKK (3)"/>
      <sheetName val="KKKKKKKK (4)"/>
      <sheetName val="KKKKKKKK (5)"/>
      <sheetName val="Ctinh 10kV"/>
      <sheetName val="Gia"/>
      <sheetName val="DG_Nen"/>
      <sheetName val="Tổng_hợp_VT"/>
      <sheetName val="Tổng_kê"/>
      <sheetName val="B2_32"/>
      <sheetName val="CL_XD2"/>
      <sheetName val="CHO_TC2"/>
      <sheetName val="Tinh_(m2)2"/>
      <sheetName val="ESTI_1"/>
      <sheetName val="DO_AM_DT2"/>
      <sheetName val="dtct_cong1"/>
      <sheetName val="DG_2"/>
      <sheetName val="Tro_giup1"/>
      <sheetName val="XL4Test5_(2)1"/>
      <sheetName val="XL4Test5_(3)1"/>
      <sheetName val="XL4Test5_(4)1"/>
      <sheetName val="XL4Test5_(5)1"/>
      <sheetName val="Gia_vat_tu1"/>
      <sheetName val="DS_Nam_VP1"/>
      <sheetName val="Tong_Hop_thang1"/>
      <sheetName val="DANH_SACH_CAN_BO_TAP_DOAN1"/>
      <sheetName val="Lam_Vien1"/>
      <sheetName val="so_da1"/>
      <sheetName val="PXCBT_CHUA_DONG_BH1"/>
      <sheetName val="DS_Nu_VP1"/>
      <sheetName val="CTy_CPTM_DV_CL1"/>
      <sheetName val="cua_suot1"/>
      <sheetName val="CTY_DTPT_ha_tang_1"/>
      <sheetName val="Chi_nhanh1"/>
      <sheetName val="CTy_TNHH_Bao_Ve_1"/>
      <sheetName val="Cty_TNHH_An_Lac_Vien_QN1"/>
      <sheetName val="20_81"/>
      <sheetName val="Ky_BH1"/>
      <sheetName val="IDEVCO_HA_NOI1"/>
      <sheetName val="Ngan_Son1"/>
      <sheetName val="Nha_May_Kinh1"/>
      <sheetName val="TH_PXCBT1"/>
      <sheetName val="Tong_Cty_An_Lac_Vien1"/>
      <sheetName val="Thuong_Mai1"/>
      <sheetName val="Khoi_Van_Phong1"/>
      <sheetName val="CTy_CP_Xay_dung1"/>
      <sheetName val="KD_Ve_Cua_Suot1"/>
      <sheetName val="TONG_HOP1"/>
      <sheetName val="DS_HA_LONG1"/>
      <sheetName val="THOP_XL1"/>
      <sheetName val="DG_Nen1"/>
      <sheetName val="BC_nhanh1"/>
      <sheetName val="BC_TCTy1"/>
      <sheetName val="BC_GD_1"/>
      <sheetName val="BC_ngay1"/>
      <sheetName val="SL_va_do_am1"/>
      <sheetName val="Da_voi1"/>
      <sheetName val="Da_set1"/>
      <sheetName val="Lo_nung1"/>
      <sheetName val="Nghien_lieu1"/>
      <sheetName val="Nghien_xi1"/>
      <sheetName val="Nghien_than1"/>
      <sheetName val="BC_P_KH1"/>
      <sheetName val="Du_Toan1"/>
      <sheetName val="Thuc_thanh1"/>
      <sheetName val="Dam_chu1"/>
      <sheetName val="PTVTT_rao1"/>
      <sheetName val="DTOANT_rao1"/>
      <sheetName val="T_HOP_1"/>
      <sheetName val="DTOANP_HOC1"/>
      <sheetName val="TLUONG_pNHA_O1"/>
      <sheetName val="TLUONGT_rao1"/>
      <sheetName val="CL_VTU1"/>
      <sheetName val="TTHEP_WC1"/>
      <sheetName val="THEP_TRao1"/>
      <sheetName val="THEP_PHONG_HOC1"/>
      <sheetName val="B2_33"/>
      <sheetName val="CL_XD3"/>
      <sheetName val="CHO_TC3"/>
      <sheetName val="Tinh_(m2)3"/>
      <sheetName val="ESTI_2"/>
      <sheetName val="DO_AM_DT3"/>
      <sheetName val="dtct_cong2"/>
      <sheetName val="DG_3"/>
      <sheetName val="Tro_giup2"/>
      <sheetName val="XL4Test5_(2)2"/>
      <sheetName val="XL4Test5_(3)2"/>
      <sheetName val="XL4Test5_(4)2"/>
      <sheetName val="XL4Test5_(5)2"/>
      <sheetName val="Gia_vat_tu2"/>
      <sheetName val="DS_Nam_VP2"/>
      <sheetName val="Tong_Hop_thang2"/>
      <sheetName val="DANH_SACH_CAN_BO_TAP_DOAN2"/>
      <sheetName val="Lam_Vien2"/>
      <sheetName val="so_da2"/>
      <sheetName val="PXCBT_CHUA_DONG_BH2"/>
      <sheetName val="DS_Nu_VP2"/>
      <sheetName val="CTy_CPTM_DV_CL2"/>
      <sheetName val="cua_suot2"/>
      <sheetName val="CTY_DTPT_ha_tang_2"/>
      <sheetName val="Chi_nhanh2"/>
      <sheetName val="CTy_TNHH_Bao_Ve_2"/>
      <sheetName val="Cty_TNHH_An_Lac_Vien_QN2"/>
      <sheetName val="20_82"/>
      <sheetName val="Ky_BH2"/>
      <sheetName val="IDEVCO_HA_NOI2"/>
      <sheetName val="Ngan_Son2"/>
      <sheetName val="Nha_May_Kinh2"/>
      <sheetName val="TH_PXCBT2"/>
      <sheetName val="Tong_Cty_An_Lac_Vien2"/>
      <sheetName val="Thuong_Mai2"/>
      <sheetName val="Khoi_Van_Phong2"/>
      <sheetName val="CTy_CP_Xay_dung2"/>
      <sheetName val="KD_Ve_Cua_Suot2"/>
      <sheetName val="TONG_HOP2"/>
      <sheetName val="DS_HA_LONG2"/>
      <sheetName val="THOP_XL2"/>
      <sheetName val="DG_Nen2"/>
      <sheetName val="BC_nhanh2"/>
      <sheetName val="BC_TCTy2"/>
      <sheetName val="BC_GD_2"/>
      <sheetName val="BC_ngay2"/>
      <sheetName val="SL_va_do_am2"/>
      <sheetName val="Da_voi2"/>
      <sheetName val="Da_set2"/>
      <sheetName val="Lo_nung2"/>
      <sheetName val="Nghien_lieu2"/>
      <sheetName val="Nghien_xi2"/>
      <sheetName val="Nghien_than2"/>
      <sheetName val="BC_P_KH2"/>
      <sheetName val="Du_Toan2"/>
      <sheetName val="Thuc_thanh2"/>
      <sheetName val="Dam_chu2"/>
      <sheetName val="PTVTT_rao2"/>
      <sheetName val="DTOANT_rao2"/>
      <sheetName val="T_HOP_2"/>
      <sheetName val="DTOANP_HOC2"/>
      <sheetName val="TLUONG_pNHA_O2"/>
      <sheetName val="TLUONGT_rao2"/>
      <sheetName val="CL_VTU2"/>
      <sheetName val="TTHEP_WC2"/>
      <sheetName val="THEP_TRao2"/>
      <sheetName val="THEP_PHONG_HOC2"/>
      <sheetName val="B2_34"/>
      <sheetName val="CL_XD4"/>
      <sheetName val="CHO_TC4"/>
      <sheetName val="Tinh_(m2)4"/>
      <sheetName val="ESTI_3"/>
      <sheetName val="DO_AM_DT4"/>
      <sheetName val="dtct_cong3"/>
      <sheetName val="DG_4"/>
      <sheetName val="Tro_giup3"/>
      <sheetName val="XL4Test5_(2)3"/>
      <sheetName val="XL4Test5_(3)3"/>
      <sheetName val="XL4Test5_(4)3"/>
      <sheetName val="XL4Test5_(5)3"/>
      <sheetName val="Gia_vat_tu3"/>
      <sheetName val="DS_Nam_VP3"/>
      <sheetName val="Tong_Hop_thang3"/>
      <sheetName val="DANH_SACH_CAN_BO_TAP_DOAN3"/>
      <sheetName val="Lam_Vien3"/>
      <sheetName val="so_da3"/>
      <sheetName val="PXCBT_CHUA_DONG_BH3"/>
      <sheetName val="DS_Nu_VP3"/>
      <sheetName val="CTy_CPTM_DV_CL3"/>
      <sheetName val="cua_suot3"/>
      <sheetName val="CTY_DTPT_ha_tang_3"/>
      <sheetName val="Chi_nhanh3"/>
      <sheetName val="CTy_TNHH_Bao_Ve_3"/>
      <sheetName val="Cty_TNHH_An_Lac_Vien_QN3"/>
      <sheetName val="20_83"/>
      <sheetName val="Ky_BH3"/>
      <sheetName val="IDEVCO_HA_NOI3"/>
      <sheetName val="Ngan_Son3"/>
      <sheetName val="Nha_May_Kinh3"/>
      <sheetName val="TH_PXCBT3"/>
      <sheetName val="Tong_Cty_An_Lac_Vien3"/>
      <sheetName val="Thuong_Mai3"/>
      <sheetName val="Khoi_Van_Phong3"/>
      <sheetName val="CTy_CP_Xay_dung3"/>
      <sheetName val="KD_Ve_Cua_Suot3"/>
      <sheetName val="TONG_HOP3"/>
      <sheetName val="DS_HA_LONG3"/>
      <sheetName val="THOP_XL3"/>
      <sheetName val="DG_Nen3"/>
      <sheetName val="BC_nhanh3"/>
      <sheetName val="BC_TCTy3"/>
      <sheetName val="BC_GD_3"/>
      <sheetName val="BC_ngay3"/>
      <sheetName val="SL_va_do_am3"/>
      <sheetName val="Da_voi3"/>
      <sheetName val="Da_set3"/>
      <sheetName val="Lo_nung3"/>
      <sheetName val="Nghien_lieu3"/>
      <sheetName val="Nghien_xi3"/>
      <sheetName val="Nghien_than3"/>
      <sheetName val="BC_P_KH3"/>
      <sheetName val="Du_Toan3"/>
      <sheetName val="Thuc_thanh3"/>
      <sheetName val="Dam_chu3"/>
      <sheetName val="PTVTT_rao3"/>
      <sheetName val="DTOANT_rao3"/>
      <sheetName val="T_HOP_3"/>
      <sheetName val="DTOANP_HOC3"/>
      <sheetName val="TLUONG_pNHA_O3"/>
      <sheetName val="TLUONGT_rao3"/>
      <sheetName val="CL_VTU3"/>
      <sheetName val="TTHEP_WC3"/>
      <sheetName val="THEP_TRao3"/>
      <sheetName val="THEP_PHONG_HOC3"/>
      <sheetName val="Tinh _x0008_m2)"/>
      <sheetName val="Discounts"/>
      <sheetName val="StartUp"/>
      <sheetName val="So lieu"/>
      <sheetName val="DL"/>
      <sheetName val="LL"/>
      <sheetName val="WS+WL"/>
      <sheetName val="EQ"/>
      <sheetName val="dinh be"/>
      <sheetName val="Day be"/>
      <sheetName val="XAMU"/>
      <sheetName val="CheckXMCH"/>
      <sheetName val="CheckXMNC"/>
      <sheetName val="CHECK BE"/>
      <sheetName val="CheckXMGN"/>
      <sheetName val="CheckTHAN"/>
      <sheetName val="Ratio Ka"/>
      <sheetName val="Pilling"/>
      <sheetName val="Dulieu2"/>
      <sheetName val="Hepl"/>
      <sheetName val="Sodosx"/>
      <sheetName val="Hinhve"/>
      <sheetName val="PL-gio"/>
      <sheetName val="CT-tau"/>
      <sheetName val="I-I"/>
      <sheetName val="SL va do al"/>
      <sheetName val="CHU_Y"/>
      <sheetName val="NHAT_KY_CT_(vat)"/>
      <sheetName val="CTGS_"/>
      <sheetName val="SO_CAI"/>
      <sheetName val="SO_CAICT"/>
      <sheetName val="NHAT_KY_CT"/>
      <sheetName val="Tổng_hợp_VT1"/>
      <sheetName val="Tổng_kê1"/>
      <sheetName val="CHU_Y1"/>
      <sheetName val="NHAT_KY_CT_(vat)1"/>
      <sheetName val="CTGS_1"/>
      <sheetName val="SO_CAI1"/>
      <sheetName val="SO_CAICT1"/>
      <sheetName val="NHAT_KY_CT1"/>
      <sheetName val="QMCT"/>
      <sheetName val="ESTI_4"/>
      <sheetName val="Gia_vat_tu4"/>
      <sheetName val="Tro_giup4"/>
      <sheetName val="XL4Test5_(2)4"/>
      <sheetName val="XL4Test5_(3)4"/>
      <sheetName val="XL4Test5_(4)4"/>
      <sheetName val="XL4Test5_(5)4"/>
      <sheetName val="dtct_cong4"/>
      <sheetName val="CHO_TC5"/>
      <sheetName val="Tinh_(m2)5"/>
      <sheetName val="B2_35"/>
      <sheetName val="CL_XD5"/>
      <sheetName val="ESTI_5"/>
      <sheetName val="DO_AM_DT5"/>
      <sheetName val="DG_5"/>
      <sheetName val="Gia_vat_tu5"/>
      <sheetName val="Tro_giup5"/>
      <sheetName val="XL4Test5_(2)5"/>
      <sheetName val="XL4Test5_(3)5"/>
      <sheetName val="XL4Test5_(4)5"/>
      <sheetName val="XL4Test5_(5)5"/>
      <sheetName val="dtct_cong5"/>
      <sheetName val="DS_Nam_VP4"/>
      <sheetName val="Tong_Hop_thang4"/>
      <sheetName val="DANH_SACH_CAN_BO_TAP_DOAN4"/>
      <sheetName val="Lam_Vien4"/>
      <sheetName val="so_da4"/>
      <sheetName val="PXCBT_CHUA_DONG_BH4"/>
      <sheetName val="DS_Nu_VP4"/>
      <sheetName val="CTy_CPTM_DV_CL4"/>
      <sheetName val="cua_suot4"/>
      <sheetName val="CTY_DTPT_ha_tang_4"/>
      <sheetName val="Chi_nhanh4"/>
      <sheetName val="CTy_TNHH_Bao_Ve_4"/>
      <sheetName val="Cty_TNHH_An_Lac_Vien_QN4"/>
      <sheetName val="20_84"/>
      <sheetName val="Ky_BH4"/>
      <sheetName val="IDEVCO_HA_NOI4"/>
      <sheetName val="Ngan_Son4"/>
      <sheetName val="Nha_May_Kinh4"/>
      <sheetName val="TH_PXCBT4"/>
      <sheetName val="Tong_Cty_An_Lac_Vien4"/>
      <sheetName val="Thuong_Mai4"/>
      <sheetName val="Khoi_Van_Phong4"/>
      <sheetName val="CTy_CP_Xay_dung4"/>
      <sheetName val="KD_Ve_Cua_Suot4"/>
      <sheetName val="TONG_HOP4"/>
      <sheetName val="DS_HA_LONG4"/>
      <sheetName val="CHO_TC6"/>
      <sheetName val="Tinh_(m2)6"/>
      <sheetName val="B2_36"/>
      <sheetName val="CL_XD6"/>
      <sheetName val="ESTI_6"/>
      <sheetName val="DO_AM_DT6"/>
      <sheetName val="DG_6"/>
      <sheetName val="Gia_vat_tu6"/>
      <sheetName val="Tro_giup6"/>
      <sheetName val="XL4Test5_(2)6"/>
      <sheetName val="XL4Test5_(3)6"/>
      <sheetName val="XL4Test5_(4)6"/>
      <sheetName val="XL4Test5_(5)6"/>
      <sheetName val="dtct_cong6"/>
      <sheetName val="DS_Nam_VP5"/>
      <sheetName val="Tong_Hop_thang5"/>
      <sheetName val="DANH_SACH_CAN_BO_TAP_DOAN5"/>
      <sheetName val="Lam_Vien5"/>
      <sheetName val="so_da5"/>
      <sheetName val="PXCBT_CHUA_DONG_BH5"/>
      <sheetName val="DS_Nu_VP5"/>
      <sheetName val="CTy_CPTM_DV_CL5"/>
      <sheetName val="cua_suot5"/>
      <sheetName val="CTY_DTPT_ha_tang_5"/>
      <sheetName val="Chi_nhanh5"/>
      <sheetName val="CTy_TNHH_Bao_Ve_5"/>
      <sheetName val="Cty_TNHH_An_Lac_Vien_QN5"/>
      <sheetName val="20_85"/>
      <sheetName val="Ky_BH5"/>
      <sheetName val="IDEVCO_HA_NOI5"/>
      <sheetName val="Ngan_Son5"/>
      <sheetName val="Nha_May_Kinh5"/>
      <sheetName val="TH_PXCBT5"/>
      <sheetName val="Tong_Cty_An_Lac_Vien5"/>
      <sheetName val="Thuong_Mai5"/>
      <sheetName val="Khoi_Van_Phong5"/>
      <sheetName val="CTy_CP_Xay_dung5"/>
      <sheetName val="KD_Ve_Cua_Suot5"/>
      <sheetName val="TONG_HOP5"/>
      <sheetName val="DS_HA_LONG5"/>
      <sheetName val="CHO_TC7"/>
      <sheetName val="Tinh_(m2)7"/>
      <sheetName val="B2_37"/>
      <sheetName val="CL_XD7"/>
      <sheetName val="ESTI_7"/>
      <sheetName val="DO_AM_DT7"/>
      <sheetName val="DG_7"/>
      <sheetName val="Gia_vat_tu7"/>
      <sheetName val="Tro_giup7"/>
      <sheetName val="XL4Test5_(2)7"/>
      <sheetName val="XL4Test5_(3)7"/>
      <sheetName val="XL4Test5_(4)7"/>
      <sheetName val="XL4Test5_(5)7"/>
      <sheetName val="dtct_cong7"/>
      <sheetName val="DS_Nam_VP6"/>
      <sheetName val="Tong_Hop_thang6"/>
      <sheetName val="DANH_SACH_CAN_BO_TAP_DOAN6"/>
      <sheetName val="Lam_Vien6"/>
      <sheetName val="so_da6"/>
      <sheetName val="PXCBT_CHUA_DONG_BH6"/>
      <sheetName val="DS_Nu_VP6"/>
      <sheetName val="CTy_CPTM_DV_CL6"/>
      <sheetName val="cua_suot6"/>
      <sheetName val="CTY_DTPT_ha_tang_6"/>
      <sheetName val="Chi_nhanh6"/>
      <sheetName val="CTy_TNHH_Bao_Ve_6"/>
      <sheetName val="Cty_TNHH_An_Lac_Vien_QN6"/>
      <sheetName val="20_86"/>
      <sheetName val="Ky_BH6"/>
      <sheetName val="IDEVCO_HA_NOI6"/>
      <sheetName val="Ngan_Son6"/>
      <sheetName val="Nha_May_Kinh6"/>
      <sheetName val="TH_PXCBT6"/>
      <sheetName val="Tong_Cty_An_Lac_Vien6"/>
      <sheetName val="Thuong_Mai6"/>
      <sheetName val="Khoi_Van_Phong6"/>
      <sheetName val="CTy_CP_Xay_dung6"/>
      <sheetName val="KD_Ve_Cua_Suot6"/>
      <sheetName val="TONG_HOP6"/>
      <sheetName val="DS_HA_LONG6"/>
      <sheetName val="CHO_TC8"/>
      <sheetName val="Tinh_(m2)8"/>
      <sheetName val="B2_38"/>
      <sheetName val="CL_XD8"/>
      <sheetName val="ESTI_8"/>
      <sheetName val="DO_AM_DT8"/>
      <sheetName val="DG_8"/>
      <sheetName val="Gia_vat_tu8"/>
      <sheetName val="Tro_giup8"/>
      <sheetName val="XL4Test5_(2)8"/>
      <sheetName val="XL4Test5_(3)8"/>
      <sheetName val="XL4Test5_(4)8"/>
      <sheetName val="XL4Test5_(5)8"/>
      <sheetName val="dtct_cong8"/>
      <sheetName val="DS_Nam_VP7"/>
      <sheetName val="T?ng kê"/>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GVL"/>
      <sheetName val="Sheet10"/>
      <sheetName val="DGCT"/>
      <sheetName val="DTCT"/>
      <sheetName val="PT DGCT"/>
      <sheetName val="BILL"/>
      <sheetName val="BILL TH"/>
      <sheetName val="HE_SO"/>
      <sheetName val="Sheet11"/>
      <sheetName val="Sheet12"/>
      <sheetName val="Sheet13"/>
      <sheetName val="Sheet14"/>
      <sheetName val="Sheet15"/>
      <sheetName val="Sheet16"/>
      <sheetName val="Phi moi gioi"/>
      <sheetName val="DS LD"/>
      <sheetName val="Sheet1"/>
      <sheetName val="LD H.Lon chua x.c"/>
      <sheetName val="00000000"/>
      <sheetName val="10000000"/>
      <sheetName val="30000000"/>
      <sheetName val="20000000"/>
      <sheetName val="40000000"/>
      <sheetName val="XL4Test5"/>
      <sheetName val="IN PHIEU L 11"/>
      <sheetName val="IN PHIEU 12"/>
      <sheetName val="TAM UNG 12"/>
      <sheetName val="LUONG 12"/>
      <sheetName val="TAM UNG 01"/>
      <sheetName val="IN PHIEU L 12"/>
      <sheetName val="LUONG 01"/>
      <sheetName val="Bang vi du tron"/>
      <sheetName val="XL4Poppy"/>
      <sheetName val="ptdg"/>
      <sheetName val="VL-NC-M"/>
      <sheetName val="dg-VTu"/>
      <sheetName val="Tinh BT"/>
      <sheetName val="Sheet2"/>
      <sheetName val="Sheet3"/>
      <sheetName val="PT_DGCT"/>
      <sheetName val="BILL_TH"/>
      <sheetName val="Tke"/>
      <sheetName val="4"/>
      <sheetName val="Out"/>
      <sheetName val="Phi_moi_gioi"/>
      <sheetName val="DS_LD"/>
      <sheetName val="LD_H_Lon_chua_x_c"/>
      <sheetName val="????????"/>
      <sheetName val="Tinh_BT"/>
      <sheetName val="KKKKKKKK"/>
      <sheetName val="DT CT 525"/>
      <sheetName val="TTDZ22"/>
      <sheetName val="Tai khoan"/>
      <sheetName val="DI-ESTI"/>
      <sheetName val="§¬n gi¸ chÝnh"/>
      <sheetName val="________"/>
      <sheetName val="TT04"/>
      <sheetName val="Thongso"/>
      <sheetName val="Gia_GC_Satthep"/>
      <sheetName val="VL"/>
      <sheetName val="Gia vat tu"/>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CVC"/>
      <sheetName val="GVL"/>
      <sheetName val="PTDG"/>
      <sheetName val="DTCT"/>
      <sheetName val="Thu H"/>
      <sheetName val="TH"/>
      <sheetName val="XLK"/>
      <sheetName val="Dam"/>
      <sheetName val="THdam"/>
      <sheetName val="CocKN"/>
      <sheetName val="THckn"/>
      <sheetName val="thcauduong"/>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VL-NC-M"/>
      <sheetName val="DGCT"/>
      <sheetName val="DTCT"/>
      <sheetName val="THKLBtang"/>
      <sheetName val="HS"/>
      <sheetName val="Sheet7"/>
      <sheetName val="Sheet8"/>
      <sheetName val="Sheet6"/>
      <sheetName val="New general bill quantity (2)"/>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GVL"/>
      <sheetName val="DGCT"/>
      <sheetName val="TKKT"/>
      <sheetName val="TH"/>
      <sheetName val="HE_SO"/>
      <sheetName val="THVL"/>
      <sheetName val="Sheet10"/>
      <sheetName val="Sheet11"/>
      <sheetName val="Sheet12"/>
      <sheetName val="Sheet13"/>
      <sheetName val="Sheet14"/>
      <sheetName val="Sheet15"/>
      <sheetName val="Sheet16"/>
      <sheetName val="XL4Poppy"/>
      <sheetName val="VL-NC-M"/>
      <sheetName val="G_x0016_L"/>
      <sheetName val="Gia"/>
      <sheetName val="LM"/>
      <sheetName val="GVL-NC-M"/>
      <sheetName val="????????"/>
      <sheetName val="KKKKKKKK"/>
      <sheetName val="________"/>
      <sheetName val="Gia_GC_Satthep"/>
      <sheetName val="G_x005F_x0016_L"/>
      <sheetName val="Su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ầu dân sinh năm 2018"/>
      <sheetName val=" 2018"/>
    </sheetNames>
    <sheetDataSet>
      <sheetData sheetId="0"/>
      <sheetData sheetId="1"/>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 val="Bieu1-LDTN"/>
      <sheetName val="Bieu 2a"/>
      <sheetName val="Bieu 2b"/>
      <sheetName val="Bieu 2c"/>
      <sheetName val="Bieu 3"/>
      <sheetName val="Bieu 4a"/>
      <sheetName val="Bieu 4b"/>
      <sheetName val="Bieu 4c-1"/>
      <sheetName val="Bieu 4c-2"/>
      <sheetName val="Bieu 5"/>
      <sheetName val="Bieu 6"/>
      <sheetName val="TDKT"/>
      <sheetName val="XL4Poppy"/>
      <sheetName val="TONG HOP K L"/>
      <sheetName val="KLPSINH"/>
      <sheetName val="Bang PTKL-Luu"/>
      <sheetName val="Bang PTKL"/>
      <sheetName val="Tuan BCao"/>
      <sheetName val="KLNBA"/>
      <sheetName val="Theo doi Ranh"/>
      <sheetName val="Ranh 1"/>
      <sheetName val="Ranh"/>
      <sheetName val="KLTT"/>
      <sheetName val="cong411-415+500"/>
      <sheetName val="cong406-410"/>
      <sheetName val="116-128-cavico"/>
      <sheetName val="TKL"/>
      <sheetName val="KY TT"/>
      <sheetName val="KLBCCTY Cong"/>
      <sheetName val="TTKL VIA 2 NBA"/>
      <sheetName val="TTKL- TAM BAN 408"/>
      <sheetName val="KLVTU"/>
      <sheetName val="Phan dap K95"/>
      <sheetName val="Sheet27"/>
      <sheetName val="Sheet28"/>
      <sheetName val="Sheet29"/>
      <sheetName val="Sheet30"/>
      <sheetName val="Sheet31"/>
      <sheetName val="Sheet32"/>
      <sheetName val="Sheet33"/>
      <sheetName val="Sheet34"/>
      <sheetName val="Sheet35"/>
      <sheetName val="Sheet36"/>
      <sheetName val="Sheet37"/>
      <sheetName val="Sheet38"/>
      <sheetName val="Sheet39"/>
      <sheetName val="Sheet40"/>
      <sheetName val="Sheet41"/>
      <sheetName val="Sheet42"/>
      <sheetName val="Sheet43"/>
      <sheetName val="Sheet44"/>
      <sheetName val="Sheet45"/>
      <sheetName val="Sheet46"/>
      <sheetName val="Sheet47"/>
      <sheetName val="Sheet48"/>
      <sheetName val="Sheet49"/>
      <sheetName val="Sheet50"/>
      <sheetName val="Sheet51"/>
      <sheetName val="Sheet52"/>
      <sheetName val="Sheet53"/>
      <sheetName val="Sheet54"/>
      <sheetName val="Sheet55"/>
      <sheetName val="Sheet56"/>
      <sheetName val="Sheet57"/>
      <sheetName val="Sheet58"/>
      <sheetName val="Sheet59"/>
      <sheetName val="Sheet60"/>
      <sheetName val="Sheet61"/>
      <sheetName val="Sheet62"/>
      <sheetName val="Sheet63"/>
      <sheetName val="Sheet64"/>
      <sheetName val="Sheet65"/>
      <sheetName val="Sheet66"/>
      <sheetName val="Sheet67"/>
      <sheetName val="Sheet68"/>
      <sheetName val="Sheet69"/>
      <sheetName val="Sheet70"/>
      <sheetName val="Sheet71"/>
      <sheetName val="Sheet72"/>
      <sheetName val="Sheet73"/>
      <sheetName val="Sheet74"/>
      <sheetName val="Sheet75"/>
      <sheetName val="Sheet76"/>
      <sheetName val="Sheet77"/>
      <sheetName val="Sheet78"/>
      <sheetName val="Sheet79"/>
      <sheetName val="Sheet80"/>
      <sheetName val="Sheet81"/>
      <sheetName val="Sheet82"/>
      <sheetName val="Sheet83"/>
      <sheetName val="Sheet84"/>
      <sheetName val="Sheet85"/>
      <sheetName val="Sheet86"/>
      <sheetName val="Sheet87"/>
      <sheetName val="Sheet88"/>
      <sheetName val="Sheet89"/>
      <sheetName val="Sheet90"/>
      <sheetName val="Sheet91"/>
      <sheetName val="Sheet92"/>
      <sheetName val="Sheet93"/>
      <sheetName val="Sheet94"/>
      <sheetName val="Sheet95"/>
      <sheetName val="Sheet96"/>
      <sheetName val="Sheet97"/>
      <sheetName val="Sheet98"/>
      <sheetName val="Sheet99"/>
      <sheetName val="Sheet100"/>
      <sheetName val="Tong San luong"/>
      <sheetName val="TQT"/>
      <sheetName val="Tong Quyettoan"/>
      <sheetName val="Quyettoan 2001"/>
      <sheetName val="TT tam ung"/>
      <sheetName val="QT thue 2001"/>
      <sheetName val="P bo CPC 2001"/>
      <sheetName val="PB KHTS 2001"/>
      <sheetName val="Dieuchinh thueVAT"/>
      <sheetName val="Sheet2"/>
      <sheetName val="Sheet3"/>
      <sheetName val="KHthuvon T3-2003"/>
      <sheetName val="KHThuvonT4-2003"/>
      <sheetName val="THuchienKHTVQI-2003"/>
      <sheetName val="KHTV Q2-2003"/>
      <sheetName val="Thang5-03"/>
      <sheetName val="00000000"/>
      <sheetName val="10000000"/>
      <sheetName val="20000000"/>
      <sheetName val="30000000"/>
      <sheetName val="40000000"/>
      <sheetName val="50000000"/>
      <sheetName val="60000000"/>
      <sheetName val="70000000"/>
      <sheetName val="80000000"/>
      <sheetName val="90000000"/>
      <sheetName val="a0000000"/>
      <sheetName val="b0000000"/>
      <sheetName val="c0000000"/>
      <sheetName val="d0000000"/>
      <sheetName val="e0000000"/>
      <sheetName val="f0000000"/>
      <sheetName val="g0000000"/>
      <sheetName val="h0000000"/>
      <sheetName val="i0000000"/>
      <sheetName val="j0000000"/>
      <sheetName val="k0000000"/>
      <sheetName val="l0000000"/>
      <sheetName val="m0000000"/>
      <sheetName val="n0000000"/>
      <sheetName val="o0000000"/>
      <sheetName val="p0000000"/>
      <sheetName val="q0000000"/>
      <sheetName val="r0000000"/>
      <sheetName val="s0000000"/>
      <sheetName val="t0000000"/>
      <sheetName val="u0000000"/>
      <sheetName val="v0000000"/>
      <sheetName val="w0000000"/>
      <sheetName val="x0000000"/>
      <sheetName val="y0000000"/>
      <sheetName val="z0000000"/>
      <sheetName val="Hoan thanh"/>
      <sheetName val="Khoach"/>
      <sheetName val="hoan th 15"/>
      <sheetName val="Khoach 15"/>
      <sheetName val="HT 22"/>
      <sheetName val="KH 22"/>
      <sheetName val="KH29"/>
      <sheetName val="KH T8"/>
      <sheetName val="T11"/>
      <sheetName val="T10"/>
      <sheetName val="T8"/>
      <sheetName val="T7"/>
      <sheetName val="Kh48"/>
      <sheetName val="Ht 48"/>
      <sheetName val="Ht128"/>
      <sheetName val="ht12"/>
      <sheetName val="Kh 12"/>
      <sheetName val="ht 20-10"/>
      <sheetName val="ht 24-11"/>
      <sheetName val="kh20-1"/>
      <sheetName val="Ht 20-1"/>
      <sheetName val="KH 12-1"/>
      <sheetName val="HT 12-1"/>
      <sheetName val="KH 5-1"/>
      <sheetName val="HT 5-1"/>
      <sheetName val="Kh29-12"/>
      <sheetName val="Ht29-12"/>
      <sheetName val="KH22-12"/>
      <sheetName val="Ht 22-12"/>
      <sheetName val="KH15-12"/>
      <sheetName val="Ht 15-12"/>
      <sheetName val="kh 7-12"/>
      <sheetName val="ht 7-12"/>
      <sheetName val="kh 30-11"/>
      <sheetName val="ht 30-11"/>
      <sheetName val="kh24-11"/>
      <sheetName val="kh 17-11"/>
      <sheetName val="ht 17-11"/>
      <sheetName val="kh 10-11"/>
      <sheetName val="ht 10-11"/>
      <sheetName val="kh 2-11"/>
      <sheetName val="ht 02-11"/>
      <sheetName val="kh 27-10"/>
      <sheetName val="ht 27-10"/>
      <sheetName val="kh28-10"/>
      <sheetName val="Kh 6-10"/>
      <sheetName val="06-10"/>
      <sheetName val="29-9"/>
      <sheetName val="22-9"/>
      <sheetName val="16-9"/>
      <sheetName val="8-9"/>
      <sheetName val="1-9"/>
      <sheetName val="26-8"/>
      <sheetName val="n198"/>
      <sheetName val="kh128"/>
      <sheetName val="HT29"/>
      <sheetName val="Gia VL"/>
      <sheetName val="Bang gia ca may"/>
      <sheetName val="Bang luong CB"/>
      <sheetName val="Bang P.tich CT"/>
      <sheetName val="D.toan chi tiet"/>
      <sheetName val="Bang TH Dtoan"/>
      <sheetName val="XXXXXXXX"/>
      <sheetName val="Form3m"/>
      <sheetName val="FormCaoDo"/>
      <sheetName val="GOC-SB2"/>
      <sheetName val="1"/>
      <sheetName val="2"/>
      <sheetName val="3"/>
      <sheetName val="4"/>
      <sheetName val="5"/>
      <sheetName val="6"/>
      <sheetName val="7"/>
      <sheetName val="8"/>
      <sheetName val="9"/>
      <sheetName val="10"/>
      <sheetName val="11"/>
      <sheetName val="12"/>
      <sheetName val="13"/>
      <sheetName val="14"/>
      <sheetName val="15"/>
      <sheetName val="16"/>
      <sheetName val="17"/>
      <sheetName val="Dung"/>
      <sheetName val="Sheet11"/>
      <sheetName val="Sheet12"/>
      <sheetName val="ccdc"/>
      <sheetName val="pbnvlieu"/>
      <sheetName val="NKNVLIEUBSUNG"/>
      <sheetName val="pbcpqlq4"/>
      <sheetName val="pbcpchung"/>
      <sheetName val="pbccdcDUNG"/>
      <sheetName val="NVLQ1+2,03"/>
      <sheetName val="CCDCQ1+2.03"/>
      <sheetName val="1421Q1+2"/>
      <sheetName val="XXXXXXX0"/>
      <sheetName val="KM0+KM1"/>
      <sheetName val="KM1+KM2"/>
      <sheetName val="KM2+KM3"/>
      <sheetName val="Nen-Mat"/>
      <sheetName val="Ho ga"/>
      <sheetName val="Ho thu"/>
      <sheetName val=" Kl ranh kin BT, H30"/>
      <sheetName val="1.2-Kluong bo via &amp; rdan"/>
      <sheetName val="2.2-Kluong lat he"/>
      <sheetName val="BIA KP"/>
      <sheetName val="Congty"/>
      <sheetName val="VPPN"/>
      <sheetName val="XN74"/>
      <sheetName val="XN54"/>
      <sheetName val="XN33"/>
      <sheetName val="NK96"/>
      <sheetName val="XL4Test5"/>
      <sheetName val="T3"/>
      <sheetName val="KCT moi"/>
      <sheetName val="KCT moi (2)"/>
      <sheetName val="Hoi"/>
      <sheetName val="T4"/>
      <sheetName val="T5"/>
      <sheetName val="Quytien mat2003 baocao)"/>
      <sheetName val="T4 (2)"/>
      <sheetName val="T6"/>
      <sheetName val="T6Bich"/>
      <sheetName val="PC"/>
      <sheetName val="Ph-Thu"/>
      <sheetName val="Ph-Thu (2)"/>
      <sheetName val="PC (2)"/>
      <sheetName val="Chart2"/>
      <sheetName val="Chart1"/>
      <sheetName val="PC (3)"/>
      <sheetName val="Tonghop30.9"/>
      <sheetName val="Tonghop15.7"/>
      <sheetName val="Tonghop30.6"/>
      <sheetName val="Tonghop30.4"/>
      <sheetName val="Tonghop30.2"/>
      <sheetName val="Tonghop31.12"/>
      <sheetName val="CPQl"/>
      <sheetName val="DBDAN"/>
      <sheetName val="CTCCN"/>
      <sheetName val="TDC"/>
      <sheetName val="Daotao"/>
      <sheetName val="Quang Tri"/>
      <sheetName val="TTHue"/>
      <sheetName val="Da Nang"/>
      <sheetName val="Quang Nam"/>
      <sheetName val="Quang Ngai"/>
      <sheetName val="TH DH-QN"/>
      <sheetName val="KP HD"/>
      <sheetName val="DB HD"/>
      <sheetName val="TH"/>
      <sheetName val="tong hop"/>
      <sheetName val="phan tich DG"/>
      <sheetName val="gia vat lieu"/>
      <sheetName val="gia xe may"/>
      <sheetName val="gia nhan cong"/>
      <sheetName val="K249 K98"/>
      <sheetName val="K249 K98 (2)"/>
      <sheetName val="K251 K98"/>
      <sheetName val="K251 SBase"/>
      <sheetName val="K251 AC"/>
      <sheetName val="K252 K98"/>
      <sheetName val="K252 SBase"/>
      <sheetName val="K252 AC"/>
      <sheetName val="K253"/>
      <sheetName val="K253 K98"/>
      <sheetName val="K253 Subbase"/>
      <sheetName val="K253 Base "/>
      <sheetName val="K253 SBase"/>
      <sheetName val="K253 AC"/>
      <sheetName val="K255"/>
      <sheetName val="K255 SBase"/>
      <sheetName val="K259"/>
      <sheetName val="K259 K98"/>
      <sheetName val="K259 Subbase"/>
      <sheetName val="K259 Base "/>
      <sheetName val="K259 AC"/>
      <sheetName val="K260"/>
      <sheetName val="K260 K98"/>
      <sheetName val="K260 Subbase"/>
      <sheetName val="K260 Base"/>
      <sheetName val="K260 AC"/>
      <sheetName val="K261"/>
      <sheetName val="K261 K98"/>
      <sheetName val="K261 Base"/>
      <sheetName val="K261 AC"/>
      <sheetName val="5 nam (tach)"/>
      <sheetName val="5 nam (tach) (2)"/>
      <sheetName val="KH 2003"/>
      <sheetName val="THop (2)"/>
      <sheetName val="phÐp 99"/>
      <sheetName val="Nghi s¬n (2)"/>
      <sheetName val="kt1 (2)"/>
      <sheetName val="Tiepthi"/>
      <sheetName val="THop"/>
      <sheetName val="Cau 100 tan"/>
      <sheetName val="UongBi (2)"/>
      <sheetName val="UongBi"/>
      <sheetName val="tgd"/>
      <sheetName val="HDQT"/>
      <sheetName val="tc"/>
      <sheetName val="tv"/>
      <sheetName val="qlm"/>
      <sheetName val=" dngoai"/>
      <sheetName val="hchi"/>
      <sheetName val="dd"/>
      <sheetName val="kh"/>
      <sheetName val=" thidua"/>
      <sheetName val="bv"/>
      <sheetName val="lxe"/>
      <sheetName val="kt"/>
      <sheetName val="kt1"/>
      <sheetName val="vhan"/>
      <sheetName val="Tuvan1"/>
      <sheetName val="Tuvan2"/>
      <sheetName val="KOBE150T"/>
      <sheetName val=" cogioi"/>
      <sheetName val="HPhong"/>
      <sheetName val="xnk"/>
      <sheetName val="CNTT"/>
      <sheetName val="Doanphi"/>
      <sheetName val="NEW_PANEL"/>
      <sheetName val="Phantich"/>
      <sheetName val="Toan_DA"/>
      <sheetName val="2004"/>
      <sheetName val="2005"/>
      <sheetName val="Ma"/>
      <sheetName val="Tonghop"/>
      <sheetName val="BQTPT"/>
      <sheetName val="BQTVT"/>
      <sheetName val="NKBH"/>
      <sheetName val="NH"/>
      <sheetName val="HToan"/>
      <sheetName val="NKPT"/>
      <sheetName val="QTPhoto"/>
      <sheetName val="No Photo"/>
      <sheetName val="TL"/>
      <sheetName val="NKVitinh"/>
      <sheetName val="QTVitinh"/>
      <sheetName val="No vitinh"/>
      <sheetName val="Luong"/>
      <sheetName val="XNCN"/>
      <sheetName val="tuan"/>
      <sheetName val="thang"/>
      <sheetName val="Soluong"/>
      <sheetName val="Ton"/>
      <sheetName val="BCNo"/>
      <sheetName val="Theno"/>
      <sheetName val="Sochi"/>
      <sheetName val="giaotien"/>
      <sheetName val="DGT"/>
      <sheetName val="Hagia"/>
      <sheetName val="duchai"/>
      <sheetName val="Congno2002va2003"/>
      <sheetName val="TK331A"/>
      <sheetName val="TK131B"/>
      <sheetName val="TK131A"/>
      <sheetName val="TK 331c1"/>
      <sheetName val="TK331C"/>
      <sheetName val="CT331-2003"/>
      <sheetName val="CT 331"/>
      <sheetName val="CT131-2003"/>
      <sheetName val="CT 131"/>
      <sheetName val="TK331B"/>
      <sheetName val="KHOI LUONG"/>
      <sheetName val="TT (28.4.05) (CL) "/>
      <sheetName val="TT (28.4.05) (ADieu) (Tchap)"/>
      <sheetName val="TT (28.4.05) (N)"/>
      <sheetName val="TT (28.4.05) (ADieu)"/>
      <sheetName val="[heet30"/>
      <sheetName val="Co quan TCT"/>
      <sheetName val="BOT"/>
      <sheetName val="BOT (PA chon)"/>
      <sheetName val="Yaly &amp; Ri Ninh"/>
      <sheetName val="Thuy dien Na Loi"/>
      <sheetName val="bang so sanh tong hop"/>
      <sheetName val="bang so sanh tong hop (ty le)"/>
      <sheetName val="thu nhap binh quan (2)"/>
      <sheetName val="dang huong"/>
      <sheetName val="phuong an 1"/>
      <sheetName val="phuong an 1 (2)"/>
      <sheetName val="phuong an2"/>
      <sheetName val="tong hop BQ"/>
      <sheetName val="Binhquan3"/>
      <sheetName val="tong hop BQ-1"/>
      <sheetName val="phuong an chon"/>
      <sheetName val="bang so sanh tong hop ( PA chon"/>
      <sheetName val="dang ap dung"/>
      <sheetName val="bang tong hop (dang huong)"/>
      <sheetName val="504"/>
      <sheetName val="807"/>
      <sheetName val="809"/>
      <sheetName val="801"/>
      <sheetName val="10-3"/>
      <sheetName val="CAVICO"/>
      <sheetName val="SD7"/>
      <sheetName val="Sheet4"/>
      <sheetName val="Sheet5"/>
      <sheetName val="Sheet6"/>
      <sheetName val="Sheet7"/>
      <sheetName val="Sheet8"/>
      <sheetName val="Sheet9"/>
      <sheetName val="Sheet10"/>
      <sheetName val="Sheet13"/>
      <sheetName val="Sheet14"/>
      <sheetName val="Sheet15"/>
      <sheetName val="Sheet16"/>
      <sheetName val="DSKH HN"/>
      <sheetName val="NKY "/>
      <sheetName val="DS-TT"/>
      <sheetName val=" HN NHAP"/>
      <sheetName val="KHO HN"/>
      <sheetName val="CNO "/>
      <sheetName val="ton tam"/>
      <sheetName val="Thep hinh"/>
      <sheetName val="p-in"/>
      <sheetName val="cong40_x0016_-410"/>
      <sheetName val="DTCT"/>
      <sheetName val="PTVT"/>
      <sheetName val="THDT"/>
      <sheetName val="THVT"/>
      <sheetName val="THGT"/>
      <sheetName val=""/>
      <sheetName val="gia vat mieu"/>
      <sheetName val="NK4-QT"/>
      <sheetName val="NK5-QT"/>
      <sheetName val="QT4"/>
      <sheetName val="NT2"/>
      <sheetName val="NT2+2"/>
      <sheetName val="NT3"/>
      <sheetName val="NT3+2"/>
      <sheetName val="NT4"/>
      <sheetName val="nt 02 ntien cong ty lan 03  "/>
      <sheetName val="nt 02chua ntien cong ty lan 03 "/>
      <sheetName val="nt 04 ntien cong ty lan 03  "/>
      <sheetName val="nt 04chua ntien cong ty lan 03"/>
      <sheetName val="nt 05 ntien cong ty lan 03 "/>
      <sheetName val="nt 05  chuantien cong ty lan 03"/>
      <sheetName val="BL01"/>
      <sheetName val="BL02"/>
      <sheetName val="BL03"/>
      <sheetName val="_x0012_2-9"/>
      <sheetName val="C.TIEU"/>
      <sheetName val="KQ (2)"/>
      <sheetName val="T.HAO"/>
      <sheetName val="T.HAO (2)"/>
      <sheetName val="KHbanhang"/>
      <sheetName val="CPSX"/>
      <sheetName val="QLDN"/>
      <sheetName val="T.Luong"/>
      <sheetName val="GTCX(Zx)"/>
      <sheetName val="W200x250"/>
      <sheetName val="DH200x250"/>
      <sheetName val="RT-G200x250"/>
      <sheetName val="T-250x400"/>
      <sheetName val="K-CT200x200"/>
      <sheetName val="TL-200x300"/>
      <sheetName val="400x400"/>
      <sheetName val="300x300"/>
      <sheetName val="T.Hao(1)"/>
      <sheetName val="TSCD"/>
      <sheetName val="CPNLTT"/>
      <sheetName val="NCTT"/>
      <sheetName val="LAI VAY"/>
      <sheetName val="641"/>
      <sheetName val="642"/>
      <sheetName val="CPSXKD"/>
      <sheetName val="GTmen"/>
      <sheetName val="K.luongSP"/>
      <sheetName val="BAI.MEN-Xuong"/>
      <sheetName val="KHDT"/>
      <sheetName val="KHGT"/>
      <sheetName val="KHDT(1)"/>
      <sheetName val="KHDT(2)"/>
      <sheetName val="SX-TT"/>
      <sheetName val="CL "/>
      <sheetName val="LDTL"/>
      <sheetName val="KHSCL"/>
      <sheetName val="BAO HO LD"/>
      <sheetName val="K-HAO"/>
      <sheetName val="CPC"/>
      <sheetName val="LNKD"/>
      <sheetName val="SK"/>
      <sheetName val="TRA NO"/>
      <sheetName val="CTTH"/>
      <sheetName val="VLD"/>
      <sheetName val="VLD_Phuong"/>
      <sheetName val="BCKQSXKD"/>
      <sheetName val="CANDOIKT"/>
      <sheetName val="BC LUU CHUYEN TTE"/>
      <sheetName val="BCKQHDSX -KD"/>
      <sheetName val="BANGCDKT"/>
      <sheetName val="BCDKT (CU)"/>
      <sheetName val="BCLCT.TE"/>
      <sheetName val="KH .BANHANG"/>
      <sheetName val="GIAVONHANGBAN"/>
      <sheetName val="C.PHISANXUAT"/>
      <sheetName val="CHIPHI HOATDONG"/>
      <sheetName val="KMTAICHINHBATTHUONG"/>
      <sheetName val="Tinhtoanchitiettaichinh"/>
      <sheetName val="kehoachdautu"/>
      <sheetName val="kh Òv-10"/>
      <sheetName val="Kc giavonQ1.05"/>
      <sheetName val="Gan tru thue"/>
      <sheetName val="DThu"/>
      <sheetName val="Nhap KPCT"/>
      <sheetName val="PBo KPCT"/>
      <sheetName val="KP nop CT"/>
      <sheetName val="PB LV CNhanh"/>
      <sheetName val="PB CPC"/>
      <sheetName val="PB LV doi Q4"/>
      <sheetName val="PB LV doi"/>
      <sheetName val="GtQ4.05L4"/>
      <sheetName val="GTQ4.05L3"/>
      <sheetName val="GTQ4.05 L2"/>
      <sheetName val="GTQ4.05"/>
      <sheetName val="GT Q3,05 sua"/>
      <sheetName val="GT Kc Q3.05"/>
      <sheetName val="GT Q2.05"/>
      <sheetName val="GT01.200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Phan dap J95"/>
      <sheetName val="[PANEL.XLS_x001d_T5"/>
      <sheetName val="k`28-10"/>
      <sheetName val="K255 SBasa"/>
      <sheetName val="SŨeet3"/>
      <sheetName val="Shaet28"/>
      <sheetName val="400-415.37"/>
      <sheetName val="KL NR2"/>
      <sheetName val="NR2 565 PQ DQ"/>
      <sheetName val="565 DD"/>
      <sheetName val="M2-415.37"/>
      <sheetName val="Cong"/>
      <sheetName val="507 PQ"/>
      <sheetName val="507 DD"/>
      <sheetName val=" Subbase"/>
      <sheetName val="NR2"/>
      <sheetName val="[PANEL.XLSŝQT thue 2001"/>
      <sheetName val="TH FF140"/>
      <sheetName val="TH FF177"/>
      <sheetName val="Tien dat HD"/>
      <sheetName val="TH cong no"/>
      <sheetName val="12.03"/>
      <sheetName val="1.04"/>
      <sheetName val="2.04"/>
      <sheetName val="3.04"/>
      <sheetName val="4.04"/>
      <sheetName val="CP -141"/>
      <sheetName val="CPhi"/>
      <sheetName val="CP1"/>
      <sheetName val="GVXL5"/>
      <sheetName val="CPXL1"/>
      <sheetName val="THOP XL1"/>
      <sheetName val="CPXL5"/>
      <sheetName val="621XL1"/>
      <sheetName val="154XL1"/>
      <sheetName val="Khao PBXL1"/>
      <sheetName val="D154XL5"/>
      <sheetName val="KCCPXL5"/>
      <sheetName val="HTCPXL5"/>
      <sheetName val="TTCPXL5"/>
      <sheetName val="XL1-5"/>
      <sheetName val="Bang lu哜ng CB"/>
      <sheetName val="U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 sheetId="634"/>
      <sheetData sheetId="635"/>
      <sheetData sheetId="636"/>
      <sheetData sheetId="637"/>
      <sheetData sheetId="638"/>
      <sheetData sheetId="639"/>
      <sheetData sheetId="640"/>
      <sheetData sheetId="641"/>
      <sheetData sheetId="642"/>
      <sheetData sheetId="643"/>
      <sheetData sheetId="644"/>
      <sheetData sheetId="645"/>
      <sheetData sheetId="646"/>
      <sheetData sheetId="647"/>
      <sheetData sheetId="648"/>
      <sheetData sheetId="649"/>
      <sheetData sheetId="650"/>
      <sheetData sheetId="651"/>
      <sheetData sheetId="652"/>
      <sheetData sheetId="653"/>
      <sheetData sheetId="654"/>
      <sheetData sheetId="655"/>
      <sheetData sheetId="656"/>
      <sheetData sheetId="657"/>
      <sheetData sheetId="658"/>
      <sheetData sheetId="659"/>
      <sheetData sheetId="660"/>
      <sheetData sheetId="661"/>
      <sheetData sheetId="662"/>
      <sheetData sheetId="663"/>
      <sheetData sheetId="664"/>
      <sheetData sheetId="665"/>
      <sheetData sheetId="666"/>
      <sheetData sheetId="667"/>
      <sheetData sheetId="668"/>
      <sheetData sheetId="669"/>
      <sheetData sheetId="670"/>
      <sheetData sheetId="671"/>
      <sheetData sheetId="672"/>
      <sheetData sheetId="673"/>
      <sheetData sheetId="674"/>
      <sheetData sheetId="675"/>
      <sheetData sheetId="676"/>
      <sheetData sheetId="677"/>
      <sheetData sheetId="678"/>
      <sheetData sheetId="679"/>
      <sheetData sheetId="680"/>
      <sheetData sheetId="681"/>
      <sheetData sheetId="682"/>
      <sheetData sheetId="683"/>
      <sheetData sheetId="684"/>
      <sheetData sheetId="685"/>
      <sheetData sheetId="686"/>
      <sheetData sheetId="687"/>
      <sheetData sheetId="688"/>
      <sheetData sheetId="689"/>
      <sheetData sheetId="690"/>
      <sheetData sheetId="691"/>
      <sheetData sheetId="692"/>
      <sheetData sheetId="693"/>
      <sheetData sheetId="694"/>
      <sheetData sheetId="695"/>
      <sheetData sheetId="696"/>
      <sheetData sheetId="697"/>
      <sheetData sheetId="698"/>
      <sheetData sheetId="699"/>
      <sheetData sheetId="700"/>
      <sheetData sheetId="701"/>
      <sheetData sheetId="702"/>
      <sheetData sheetId="703"/>
      <sheetData sheetId="704"/>
      <sheetData sheetId="705"/>
      <sheetData sheetId="706"/>
      <sheetData sheetId="707"/>
      <sheetData sheetId="708"/>
      <sheetData sheetId="709"/>
      <sheetData sheetId="710"/>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Combination"/>
      <sheetName val="Typical"/>
      <sheetName val="Asum"/>
    </sheetNames>
    <sheetDataSet>
      <sheetData sheetId="0"/>
      <sheetData sheetId="1"/>
      <sheetData sheetId="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8"/>
      <sheetName val="GVL"/>
      <sheetName val="Sheet6"/>
      <sheetName val="CT"/>
      <sheetName val="Sheet4"/>
      <sheetName val="DT"/>
      <sheetName val="Sheet2"/>
      <sheetName val="dongia"/>
      <sheetName val="Sheet3"/>
      <sheetName val="Sheet1"/>
      <sheetName val="Congty"/>
      <sheetName val="VPPN"/>
      <sheetName val="XN74"/>
      <sheetName val="XN54"/>
      <sheetName val="XN33"/>
      <sheetName val="NK96"/>
      <sheetName val="XL4Test5"/>
      <sheetName val="tong hop"/>
      <sheetName val="phan tich DG"/>
      <sheetName val="gia vat lieu"/>
      <sheetName val="gia xe may"/>
      <sheetName val="gia nhan cong"/>
      <sheetName val="han"/>
      <sheetName val="thkp"/>
      <sheetName val="TC "/>
      <sheetName val="TC  (2)"/>
      <sheetName val="thct"/>
      <sheetName val="list"/>
      <sheetName val="dg"/>
      <sheetName val="VLTD"/>
      <sheetName val="KL"/>
      <sheetName val="GVLDCCT"/>
      <sheetName val="PTVC"/>
      <sheetName val="Tke"/>
      <sheetName val="KSP"/>
      <sheetName val="PL KS"/>
      <sheetName val="thi sat"/>
      <sheetName val="GCMay"/>
      <sheetName val="nc-m"/>
      <sheetName val="den bu"/>
      <sheetName val="00000000"/>
      <sheetName val="10000000"/>
      <sheetName val="Thang04"/>
      <sheetName val="Thang06"/>
      <sheetName val="Thang0"/>
      <sheetName val="Tminh-DT"/>
      <sheetName val="CONG-TDT"/>
      <sheetName val="Cphi-KHAC"/>
      <sheetName val="Du toan (2)"/>
      <sheetName val="Du toan"/>
      <sheetName val="Phan tich vat tu"/>
      <sheetName val="Tong hop vat tu"/>
      <sheetName val="Gia tri vat tu"/>
      <sheetName val="Chenh lech vat tu"/>
      <sheetName val="CLVT_TINH"/>
      <sheetName val="cuoc"/>
      <sheetName val="Du thau"/>
      <sheetName val="Don gia chi tiet"/>
      <sheetName val="THKP_CAU"/>
      <sheetName val="Tu van Thiet ke"/>
      <sheetName val="Tien do thi cong"/>
      <sheetName val="Bia du toan"/>
      <sheetName val="Tro giup"/>
      <sheetName val="CP-TV-CAU"/>
      <sheetName val="Config"/>
      <sheetName val="XL4Poppy"/>
      <sheetName val="dongia??????????&#9;?㢠ś?_x0004_??????㋄ś?"/>
      <sheetName val="C47-456"/>
      <sheetName val="C46"/>
      <sheetName val="C47-PII"/>
      <sheetName val="GT TT (2)"/>
      <sheetName val="KLTC giai doan"/>
      <sheetName val="KL (2)"/>
      <sheetName val="KLtt lan3"/>
      <sheetName val="GTT2 lan3 tt"/>
      <sheetName val="GTT2 lan 4 dc "/>
      <sheetName val="chenh lech gia"/>
      <sheetName val="KL bao con lai"/>
      <sheetName val="GTT2 lan 4 tt"/>
      <sheetName val="XXXXXXXX"/>
      <sheetName val="phan tich DG??㠨Ȣ?_x0004_??????杀Ȣ?????"/>
      <sheetName val="CV1"/>
      <sheetName val="CV2"/>
      <sheetName val="CV3"/>
      <sheetName val="CV4"/>
      <sheetName val="CV5"/>
      <sheetName val="CV6"/>
      <sheetName val="CV7"/>
      <sheetName val="CV8"/>
      <sheetName val="CV9"/>
      <sheetName val="THDGCT"/>
      <sheetName val="THgiathau"/>
      <sheetName val="GVT"/>
      <sheetName val="Tai khoan"/>
      <sheetName val="THCP"/>
      <sheetName val="BQT"/>
      <sheetName val="RG"/>
      <sheetName val="BCVT"/>
      <sheetName val="BKHD"/>
      <sheetName val="CT doanh thu 2005"/>
      <sheetName val="Dthu 2006 sua"/>
      <sheetName val="Doanh thu gia thanh"/>
      <sheetName val="6 thang 2006"/>
      <sheetName val="Bao cao thue (2)"/>
      <sheetName val="Tong hop CP T10"/>
      <sheetName val="Bao cao thue"/>
      <sheetName val="Thue cong trinh"/>
      <sheetName val="Gia thanh"/>
      <sheetName val="Pke toan"/>
      <sheetName val="Gia thanh cong trinh - Hoa"/>
      <sheetName val="Ke toan thuc hien cong trinh"/>
      <sheetName val="Du kien DT 9 thang de nop"/>
      <sheetName val="TN"/>
      <sheetName val="ND"/>
      <sheetName val="VL"/>
      <sheetName val="DTCT"/>
      <sheetName val="d䁧"/>
      <sheetName val="Chart1"/>
      <sheetName val="KL18Thang"/>
      <sheetName val="TH"/>
      <sheetName val="M200"/>
      <sheetName val="Shaet4"/>
      <sheetName val="TK NO 111"/>
      <sheetName val="TK NO 112"/>
      <sheetName val="TK 1418"/>
      <sheetName val="TK 331"/>
      <sheetName val="TK 1412"/>
      <sheetName val="BCAO SDCT"/>
      <sheetName val="TK 142"/>
      <sheetName val="TK 242"/>
      <sheetName val="TK CO 112"/>
      <sheetName val="TK 153"/>
      <sheetName val="334"/>
      <sheetName val="Sheet5"/>
      <sheetName val="642"/>
      <sheetName val="154"/>
      <sheetName val="CT 154"/>
      <sheetName val="1362"/>
      <sheetName val="TK CO 111"/>
      <sheetName val="XXXXXXX0"/>
      <sheetName val="NEW-PANEL"/>
      <sheetName val="?????????&#9;??s?_x0004_???????s????????"/>
      <sheetName val="d?"/>
      <sheetName val="dongia??????????&#9;??s?_x0004_???????s?"/>
      <sheetName val="ch DG?????_x0004_????????????????????"/>
      <sheetName val="dongia? 㢠ś?_x0004_?㋄ś?"/>
      <sheetName val="Hướng dẫn"/>
      <sheetName val="Ví dụ hàm Vlookup"/>
      <sheetName val="Comb"/>
      <sheetName val="CPVCBT"/>
      <sheetName val="CPVCBD"/>
      <sheetName val="GVLBT"/>
      <sheetName val="GVLBD"/>
      <sheetName val="vuabt"/>
      <sheetName val="vuabd"/>
      <sheetName val="SXDDMO"/>
      <sheetName val="SXDH"/>
      <sheetName val="SXBTN"/>
      <sheetName val="SXDDMOD"/>
      <sheetName val="SXDHD"/>
      <sheetName val="SXBTND"/>
      <sheetName val="gcm"/>
      <sheetName val="gcm06"/>
      <sheetName val="cphoi"/>
      <sheetName val="cphoi2"/>
      <sheetName val="duoith"/>
      <sheetName val="cpnc205"/>
      <sheetName val="cpnc205mtc"/>
      <sheetName val="cpnclx205"/>
      <sheetName val="cpncvts"/>
      <sheetName val="cpnctnvs"/>
      <sheetName val="cpnctlan"/>
      <sheetName val="KGA"/>
      <sheetName val="ctldtb"/>
      <sheetName val="tonghopldtb"/>
      <sheetName val="ctldtbd"/>
      <sheetName val="tonghopldtbd"/>
      <sheetName val="tra-vat-lieu"/>
      <sheetName val="?@?@?@?@?@?@?@?@?@?@?@?@?@?@?@?"/>
      <sheetName val="phan tich DG?????_x0004_?????????????"/>
      <sheetName val="dongia? ?s?_x0004_??s?"/>
      <sheetName val="NEW_PANEL"/>
      <sheetName val=""/>
      <sheetName val="BTH phi"/>
      <sheetName val="BLT phi"/>
      <sheetName val="phi,le phi"/>
      <sheetName val="Bien Lai TON"/>
      <sheetName val="BCQT "/>
      <sheetName val="Giay di duong"/>
      <sheetName val="BC QT cua tung ap"/>
      <sheetName val="GIAO CHI TIEU THU QUY 07"/>
      <sheetName val="BANG TONG HOP GIAY NOP TIEN"/>
      <sheetName val="T1"/>
      <sheetName val="T2"/>
      <sheetName val="T3"/>
      <sheetName val="T4"/>
      <sheetName val="T5"/>
      <sheetName val="T6"/>
      <sheetName val="T7"/>
      <sheetName val="T8"/>
      <sheetName val="t9"/>
      <sheetName val="t10"/>
      <sheetName val="t11"/>
      <sheetName val="t12"/>
      <sheetName val="Cham cong 07-&gt;12"/>
      <sheetName val="Cham cong TH 1-&gt;6"/>
      <sheetName val="T Hop luong"/>
      <sheetName val="Input"/>
      <sheetName val="Page 3"/>
      <sheetName val="dongia?&#9;㢠ś?_x0004_?㋄ś?"/>
      <sheetName val="dongia?&#9;㢠ś_x0004_?㋄ś"/>
      <sheetName val="dongia?&#9;?s?_x0004_??s?"/>
      <sheetName val="dongia?&#9;?s_x0004_??s"/>
      <sheetName val="&#9;?s?_x0004_??s?"/>
      <sheetName val="ch DG????_x0004_???????"/>
      <sheetName val="phan tich DG????_x0004_????"/>
      <sheetName val="ch DG"/>
      <sheetName val="&#9;?s"/>
      <sheetName val="Hu?ng d?n"/>
      <sheetName val="Ví d? hàm Vlookup"/>
      <sheetName val="@?@?@?@?@?@?@?@?@?@?@?@?@?@?@?@"/>
      <sheetName val="G_x0016_L"/>
      <sheetName val=" ?s?_x0004_??s?"/>
      <sheetName val="[DT-TN.xlsMCT"/>
      <sheetName val="Sheet9"/>
      <sheetName val="dongia??????_x0002_???&#9;??s?_x0004_???????s?"/>
      <sheetName val="phaɮ tich DG??㠨Ȣ?_x0004_??????杀Ȣ?????"/>
      <sheetName val="?????????&#9;????_x0004_????????????????"/>
      <sheetName val="tuong"/>
      <sheetName val="dongia? ???_x0004_????"/>
      <sheetName val="d_"/>
      <sheetName val="Tra_bang"/>
      <sheetName val="donööö"/>
      <sheetName val="pha? tich DG?????_x0004_?????????????"/>
      <sheetName val="dongia?_x0002_?&#9;?s?_x0004_??s?"/>
      <sheetName val="ch DG???_x0004_???????"/>
      <sheetName val="dongia? 㢠ś_x0004_?㋄ś"/>
      <sheetName val="dongia? ?s_x0004_??s"/>
      <sheetName val="&#9;_s"/>
      <sheetName val="dongia__________&#9;_㢠ś__x0004_______㋄ś_"/>
      <sheetName val="dongia_&#9;㢠ś__x0004__㋄ś_"/>
      <sheetName val="dongia_&#9;㢠ś_x0004__㋄ś"/>
      <sheetName val="phan tich DG__㠨Ȣ__x0004_______杀Ȣ_____"/>
      <sheetName val="_________&#9;__s__x0004________s________"/>
      <sheetName val="dongia__________&#9;__s__x0004________s_"/>
      <sheetName val="dongia_&#9;_s__x0004___s_"/>
      <sheetName val="dongia_&#9;_s_x0004___s"/>
      <sheetName val="ch DG______x0004_____________________"/>
      <sheetName val="dongia_ 㢠ś__x0004__㋄ś_"/>
      <sheetName val="phan tich DG______x0004______________"/>
      <sheetName val="dongia_ _s__x0004___s_"/>
      <sheetName val="&#9;_s__x0004___s_"/>
      <sheetName val="ch DG_____x0004________"/>
      <sheetName val="phan tich DG_____x0004_____"/>
      <sheetName val="Hu_ng d_n"/>
      <sheetName val="Ví d_ hàm Vlookup"/>
      <sheetName val="phaɮ tich DG__㠨Ȣ__x0004_______杀Ȣ_____"/>
      <sheetName val="dongia_______x0002____&#9;__s__x0004________s_"/>
      <sheetName val="dongia__x0002__&#9;_s__x0004___s_"/>
      <sheetName val="pha_ tich DG______x0004______________"/>
      <sheetName val="ch DG__"/>
      <sheetName val="_@_@_@_@_@_@_@_@_@_@_@_@_@_@_@_"/>
      <sheetName val="dongia_ 㢠ś_x0004__㋄ś"/>
      <sheetName val="ch DG____x0004________"/>
      <sheetName val="@"/>
      <sheetName val="ctTBA"/>
      <sheetName val="Hý?ng d?n"/>
      <sheetName val="dongia?&#9;???_x0004_????"/>
      <sheetName val="dongia??????????&#9;????_x0004_?????????"/>
      <sheetName val="dongia?&#9;??_x0004_???"/>
      <sheetName val="dongia?̃̃̃̃̃̃̃̃̃̃̃̃̃̃̃̃̃̃̃̃̃̃̃̃"/>
      <sheetName val="Gia"/>
      <sheetName val="tong_hop"/>
      <sheetName val="phan_tich_DG"/>
      <sheetName val="gia_vat_lieu"/>
      <sheetName val="gia_xe_may"/>
      <sheetName val="gia_nhan_cong"/>
      <sheetName val="TC_"/>
      <sheetName val="TC__(2)"/>
      <sheetName val="PL_KS"/>
      <sheetName val="thi_sat"/>
      <sheetName val="den_bu"/>
      <sheetName val="dongia 㢠ś㋄ś"/>
      <sheetName val="Du_toan_(2)"/>
      <sheetName val="Du_toan"/>
      <sheetName val="Phan_tich_vat_tu"/>
      <sheetName val="Tong_hop_vat_tu"/>
      <sheetName val="Gia_tri_vat_tu"/>
      <sheetName val="Chenh_lech_vat_tu"/>
      <sheetName val="Du_thau"/>
      <sheetName val="Don_gia_chi_tiet"/>
      <sheetName val="Tu_van_Thiet_ke"/>
      <sheetName val="Tien_do_thi_cong"/>
      <sheetName val="Bia_du_toan"/>
      <sheetName val="Tro_giup"/>
      <sheetName val="dongia_㢠ś㋄ś"/>
      <sheetName val="phan_tich_DG㠨Ȣ杀Ȣ咄Ȣ"/>
      <sheetName val="GT_TT_(2)"/>
      <sheetName val="KLTC_giai_doan"/>
      <sheetName val="KL_(2)"/>
      <sheetName val="KLtt_lan3"/>
      <sheetName val="GTT2_lan3_tt"/>
      <sheetName val="GTT2_lan_4_dc_"/>
      <sheetName val="chenh_lech_gia"/>
      <sheetName val="KL_bao_con_lai"/>
      <sheetName val="GTT2_lan_4_tt"/>
      <sheetName val="Tai_khoan"/>
      <sheetName val="CT_doanh_thu_2005"/>
      <sheetName val="Dthu_2006_sua"/>
      <sheetName val="Doanh_thu_gia_thanh"/>
      <sheetName val="6_thang_2006"/>
      <sheetName val="Bao_cao_thue_(2)"/>
      <sheetName val="Tong_hop_CP_T10"/>
      <sheetName val="Bao_cao_thue"/>
      <sheetName val="Thue_cong_trinh"/>
      <sheetName val="Gia_thanh"/>
      <sheetName val="Pke_toan"/>
      <sheetName val="Gia_thanh_cong_trinh_-_Hoa"/>
      <sheetName val="Ke_toan_thuc_hien_cong_trinh"/>
      <sheetName val="Du_kien_DT_9_thang_de_nop"/>
      <sheetName val="TK_NO_111"/>
      <sheetName val="TK_NO_112"/>
      <sheetName val="TK_1418"/>
      <sheetName val="TK_331"/>
      <sheetName val="TK_1412"/>
      <sheetName val="BCAO_SDCT"/>
      <sheetName val="TK_142"/>
      <sheetName val="TK_242"/>
      <sheetName val="TK_CO_112"/>
      <sheetName val="TK_153"/>
      <sheetName val="CT_154"/>
      <sheetName val="TK_CO_111"/>
      <sheetName val="tong ho`"/>
      <sheetName val="GIAVNX"/>
      <sheetName val="HESO"/>
      <sheetName val=" _s"/>
      <sheetName val="Book 1 Summary"/>
      <sheetName val="[DT-TN.xls_Cham cong TH 1-&gt;6"/>
      <sheetName val="@_@_@_@_@_@_@_@_@_@_@_@_@_@_@_@"/>
      <sheetName val="dongia_ _s_x0004___s"/>
      <sheetName val="XXXPXXX0"/>
      <sheetName val="dongia__________&#9;_?s__x0004_______?s_"/>
      <sheetName val="dongia_&#9;?s__x0004__?s_"/>
      <sheetName val="dongia_&#9;?s_x0004__?s"/>
      <sheetName val="phan tich DG__??__x0004_______??_____"/>
      <sheetName val="dongia_ ?s__x0004__?s_"/>
      <sheetName val="pha? tich DG__??__x0004_______??_____"/>
      <sheetName val="dongia_ ?s_x0004__?s"/>
      <sheetName val="@?@?@?@?@?@?@?@?@?@?@?@?@?@?@?"/>
      <sheetName val="_DT-TN.xls_Cham cong TH 1-&gt;6"/>
      <sheetName val="@_@_@_@_@_@_@_@_@_@_@_@_@_@_@_"/>
      <sheetName val="Thuc thanh"/>
      <sheetName val="BCTC"/>
      <sheetName val="Chenh lech vct tu"/>
      <sheetName val="KLt lan3"/>
      <sheetName val="Tai?khoan"/>
      <sheetName val="RE"/>
      <sheetName val="dtct cau"/>
      <sheetName val="_DT-TN.xlsMCT"/>
      <sheetName val="_________&#9;_____x0004_________________"/>
      <sheetName val="dongia?????????? ?㢠ś?_x0004_??????㋄ś?"/>
      <sheetName val="????????? ??s?_x0004_???????s????????"/>
      <sheetName val="dongia?????????? ??s?_x0004_???????s?"/>
      <sheetName val="Hý_ng d_n"/>
      <sheetName val="dongia_&#9;____x0004_____"/>
      <sheetName val="dongia__________&#9;_____x0004__________"/>
      <sheetName val="dongia_&#9;___x0004____"/>
      <sheetName val="dongia_ ____x0004_____"/>
      <sheetName val=" _s__x0004___s_"/>
      <sheetName val="Tai"/>
      <sheetName val="DT-XL"/>
      <sheetName val="IBASE"/>
      <sheetName val="DI-ESTI"/>
      <sheetName val="Page_3"/>
      <sheetName val=" ?s?s"/>
      <sheetName val="dongia ?s?s"/>
      <sheetName val="~~~~~~~~~~~~~~~~~~~~~~~~~~~~~~~"/>
      <sheetName val=" ?s"/>
      <sheetName val="dongia?_x0002_? ?s?_x0004_??s?"/>
      <sheetName val="dongia??????_x0002_??? ??s?_x0004_???????s?"/>
      <sheetName val="dongia__________ _㢠ś__x0004_______㋄ś_"/>
      <sheetName val="_________ __s__x0004________s________"/>
      <sheetName val="dongia__________ __s__x0004________s_"/>
      <sheetName val="dongia_______x0002____ __s__x0004________s_"/>
      <sheetName val="dongia__x0002__ _s__x0004___s_"/>
      <sheetName val="Ke toan thuk hien cong trinh"/>
      <sheetName val=" ???_x0004_????"/>
      <sheetName val="????????? ????_x0004_????????????????"/>
      <sheetName val="dongia? 㢠ś?_x0004_?㏄ś?"/>
      <sheetName val="Du th!u"/>
      <sheetName val="phan tich DG?㠨Ȣ?_x0004_?杀Ȣ?咄Ȣ?"/>
      <sheetName val="phan tich DG?㠨Ȣ?_x0004_?杀Ȣ?"/>
      <sheetName val="dongia 㢠ś?_x0004_?㋄ś?"/>
      <sheetName val="phan tich DG_㠨Ȣ__x0004__杀Ȣ_咄Ȣ_"/>
      <sheetName val="phan tich DG_㠨Ȣ__x0004__杀Ȣ_"/>
      <sheetName val="Loading"/>
      <sheetName val="Check C"/>
      <sheetName val=" __"/>
      <sheetName val="_________ _____x0004_________________"/>
      <sheetName val=" ____x0004_____"/>
      <sheetName val="&#9;???_x0004_????"/>
      <sheetName val="phan_tich_DG㠨Ȣ杀Ȣ"/>
      <sheetName val="Gia "/>
      <sheetName val="&#9;__"/>
      <sheetName val="dongia 㢠ś"/>
      <sheetName val="XF33"/>
      <sheetName val="XL4Dest5"/>
      <sheetName val="dongia__________ _?s__x0004_______?s_"/>
      <sheetName val="dongia 㢠ś__x0004__㋄ś_"/>
      <sheetName val="dongia_̃̃̃̃̃̃̃̃̃̃̃̃̃̃̃̃̃̃̃̃̃̃̃̃"/>
      <sheetName val="CLVP_TINH"/>
      <sheetName val="DG "/>
      <sheetName val="DT-TN"/>
      <sheetName val="#REF!"/>
      <sheetName val="dongia__________ _㢠ś__x005F_x0004____"/>
      <sheetName val="phan tich DG__㠨Ȣ__x005F_x0004_______杀"/>
      <sheetName val="dongia_ 㢠ś__x005F_x0004__㋄ś_"/>
      <sheetName val="gia 6at lieu"/>
      <sheetName val="TC  (2("/>
      <sheetName val="000000 0"/>
      <sheetName val="dongia ????"/>
      <sheetName val="dongia_????"/>
      <sheetName val="phan_tich_DG??????"/>
      <sheetName val="CP)TV-CAU"/>
      <sheetName val="dongia__________&#9;__s]_x0004________s_"/>
      <sheetName val=" _s_s"/>
      <sheetName val="dongia _s_s"/>
      <sheetName val="TK NO 1q1"/>
      <sheetName val="聰han tich DG??㠨Ȣ?_x0004_??????杀Ȣ?????"/>
      <sheetName val="Hướng d麫n"/>
      <sheetName val="Ví dụ hàm Vloïkup"/>
      <sheetName val="dg-VTu"/>
      <sheetName val="TH-Dien"/>
      <sheetName val="PEDESB"/>
      <sheetName val="dongia_?s?s"/>
      <sheetName val="dongia? ?s_x0002__x0004_??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congtronD100(Ht+TC)"/>
      <sheetName val="congtronD100 (tc+tc)"/>
      <sheetName val="00000000"/>
      <sheetName val="10000000"/>
      <sheetName val="20000000"/>
      <sheetName val="XL4Poppy"/>
    </sheetNames>
    <sheetDataSet>
      <sheetData sheetId="0"/>
      <sheetData sheetId="1"/>
      <sheetData sheetId="2"/>
      <sheetData sheetId="3"/>
      <sheetData sheetId="4"/>
      <sheetData sheetId="5"/>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Giavl"/>
      <sheetName val="Luong+may"/>
      <sheetName val="ctietCAU"/>
      <sheetName val="tonghop cau"/>
      <sheetName val="cpv"/>
      <sheetName val="XL4Poppy"/>
      <sheetName val="Check Long. U"/>
      <sheetName val="Pile P11"/>
      <sheetName val="Check Long. L"/>
      <sheetName val="Elev"/>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515 (2)"/>
      <sheetName val="Sheet1"/>
      <sheetName val="Sheet2"/>
      <sheetName val="Sheet3"/>
      <sheetName val="Sheet4"/>
      <sheetName val="Sheet5"/>
    </sheetNames>
    <sheetDataSet>
      <sheetData sheetId="0"/>
      <sheetData sheetId="1"/>
      <sheetData sheetId="2"/>
      <sheetData sheetId="3"/>
      <sheetData sheetId="4"/>
      <sheetData sheetId="5"/>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17.1.35"/>
      <sheetName val="DGks"/>
      <sheetName val="DTks"/>
      <sheetName val="XD"/>
      <sheetName val="Tmuc"/>
      <sheetName val="DenBu"/>
      <sheetName val="00000000"/>
      <sheetName val="DenBu "/>
    </sheetNames>
    <sheetDataSet>
      <sheetData sheetId="0"/>
      <sheetData sheetId="1"/>
      <sheetData sheetId="2"/>
      <sheetData sheetId="3"/>
      <sheetData sheetId="4"/>
      <sheetData sheetId="5"/>
      <sheetData sheetId="6"/>
      <sheetData sheetId="7"/>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49-50"/>
      <sheetName val="50-51"/>
      <sheetName val="51-52"/>
      <sheetName val="52-53"/>
      <sheetName val="153-154"/>
      <sheetName val="154-155 (2)"/>
      <sheetName val="55-56"/>
      <sheetName val="56-57"/>
      <sheetName val="57-58"/>
      <sheetName val="58-59 (2)"/>
      <sheetName val="60-61 (2)"/>
      <sheetName val="61-62 (2)"/>
      <sheetName val="62-63 (2)"/>
      <sheetName val="63-64"/>
      <sheetName val="64-65 (2)"/>
      <sheetName val="65-66"/>
      <sheetName val="Km66-67"/>
      <sheetName val="Km67-68"/>
      <sheetName val="Km68-69"/>
      <sheetName val="Km69-70"/>
      <sheetName val="Sheet1"/>
      <sheetName val="00000000"/>
      <sheetName val="00000001"/>
      <sheetName val="XL4Poppy"/>
      <sheetName val="TT3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Tai trong"/>
      <sheetName val="A-A"/>
      <sheetName val="B-B"/>
      <sheetName val="D-DS"/>
      <sheetName val="C-C"/>
      <sheetName val="E-ES"/>
      <sheetName val="F-F"/>
      <sheetName val="G-H(2)"/>
      <sheetName val="KT(B-B)DAT"/>
      <sheetName val="KT(C-C) DAT"/>
      <sheetName val="KT(F-F) DAT"/>
      <sheetName val="KT(G-G-2)DAT"/>
      <sheetName val="KT(G-G-1)DAT "/>
      <sheetName val="KT(H-H-3)  "/>
      <sheetName val="KT(E-E)"/>
      <sheetName val="KT(D-D)"/>
      <sheetName val="Coc khoan nhoi"/>
      <sheetName val="00000000"/>
      <sheetName val="10000000"/>
      <sheetName val="XL4Poppy"/>
      <sheetName val="C_C"/>
      <sheetName val="F_F"/>
      <sheetName val="KT_E_E_"/>
      <sheetName val="KT_D_D_"/>
      <sheetName val="Input"/>
      <sheetName val="Bao cao tai chinh (version 1).x"/>
      <sheetName val="KT_B_B_DAT"/>
      <sheetName val="Sheet1"/>
      <sheetName val="HelpMe"/>
      <sheetName val="Sheet2"/>
      <sheetName val="Sheet3"/>
      <sheetName val="o cao tai chinh (version 1).xls"/>
      <sheetName val="AL tinh"/>
      <sheetName val="nc-m"/>
      <sheetName val="Bao_cao_tai_chinh__version_1__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BTN vua"/>
      <sheetName val="Tong hop"/>
      <sheetName val="DG chi tiet"/>
      <sheetName val="Vua"/>
      <sheetName val="Gia"/>
      <sheetName val="Nhan cong"/>
      <sheetName val="BTN min"/>
      <sheetName val="DDD"/>
      <sheetName val="BTN tho"/>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lieu chung"/>
      <sheetName val="00000000"/>
      <sheetName val="10000000"/>
      <sheetName val="XL4Poppy"/>
      <sheetName val="Pier"/>
      <sheetName val="Pile"/>
      <sheetName val="kich thuoc"/>
      <sheetName val="DTHH"/>
      <sheetName val="13.BANG CT"/>
      <sheetName val="14.MMUS GIUA NHIP"/>
      <sheetName val="4.HSPBngang"/>
      <sheetName val="6.Tinh tai"/>
      <sheetName val="2 NSl"/>
      <sheetName val="17.US CHU tho a_b"/>
      <sheetName val="15.MMUS GOI"/>
      <sheetName val="Xuly Data"/>
      <sheetName val="A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Input"/>
      <sheetName val="Pier"/>
      <sheetName val="Pile"/>
      <sheetName val="ComA-A"/>
      <sheetName val="A-A"/>
      <sheetName val="bdkdt"/>
      <sheetName val="Tai trong"/>
    </sheetNames>
    <sheetDataSet>
      <sheetData sheetId="0"/>
      <sheetData sheetId="1"/>
      <sheetData sheetId="2"/>
      <sheetData sheetId="3"/>
      <sheetData sheetId="4"/>
      <sheetData sheetId="5"/>
      <sheetData sheetId="6"/>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Ge"/>
      <sheetName val="A-A"/>
      <sheetName val="B-B"/>
      <sheetName val="ComA-A"/>
      <sheetName val="ComB-B"/>
      <sheetName val="Cons"/>
      <sheetName val="Pilecap"/>
      <sheetName val="Pier column"/>
      <sheetName val="Stress bar"/>
      <sheetName val="Check"/>
      <sheetName val="XL4Poppy"/>
      <sheetName val="A_A"/>
      <sheetName val="ComA_A"/>
      <sheetName val="Soil"/>
      <sheetName val="Gia VL"/>
      <sheetName val="Du_lieu"/>
      <sheetName val="Luong+ma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Tonf hop du toan"/>
      <sheetName val="Data"/>
      <sheetName val="TGLD"/>
      <sheetName val="CBKHKT"/>
      <sheetName val="LDTN"/>
      <sheetName val="CNKT"/>
      <sheetName val="Sheet5"/>
      <sheetName val="Sheet6"/>
      <sheetName val="Sheet7"/>
      <sheetName val="Chart1"/>
      <sheetName val="Chart2"/>
      <sheetName val="cap so lao dong"/>
      <sheetName val="Sheet9"/>
      <sheetName val="Sheet10"/>
      <sheetName val="Sheet11"/>
      <sheetName val="Sheet12"/>
      <sheetName val="Sheet13"/>
      <sheetName val="Sheet14"/>
      <sheetName val="Sheet16"/>
      <sheetName val="Sheet15"/>
      <sheetName val="Xuly Data"/>
      <sheetName val="149-2"/>
      <sheetName val="Sheet1"/>
      <sheetName val="Sheet2"/>
      <sheetName val="Sheet3"/>
      <sheetName val="#REF"/>
      <sheetName val="Khoi_luong_HD_tang"/>
      <sheetName val="Khoi_luong_HD_giam"/>
      <sheetName val="Khoi_luong_phat_sinh_HD"/>
      <sheetName val="Khoi_luong"/>
      <sheetName val="Khoi_luong_chi_tiet"/>
      <sheetName val="Tong_hop_du_toan"/>
      <sheetName val="Du_toan_chi_tiet"/>
      <sheetName val="Don_gia_chi_tiet"/>
      <sheetName val="Vat_lieu"/>
      <sheetName val="Bang_gia_vat_lieu"/>
      <sheetName val="Cap_phoi_vua"/>
      <sheetName val="Bang_gia_thiet_bi"/>
      <sheetName val="dongia (2)"/>
      <sheetName val="TTDZ22"/>
      <sheetName val="MTP"/>
      <sheetName val="MTP1"/>
      <sheetName val="방배동내역(리라)"/>
      <sheetName val="HelpMe"/>
      <sheetName val="Chiet tinh"/>
      <sheetName val="CT -THVLNC"/>
      <sheetName val="M 67"/>
      <sheetName val="truc tiep"/>
      <sheetName val="gia vt,nc,may"/>
      <sheetName val="Tham khao "/>
      <sheetName val="He thong tai khoan"/>
      <sheetName val="Executive Summary"/>
      <sheetName val="dsctytv"/>
      <sheetName val="Thongtin"/>
      <sheetName val="ds"/>
      <sheetName val="KQKD-03"/>
      <sheetName val="PhongBan"/>
      <sheetName val="De11A"/>
      <sheetName val="Bang_ke_TT"/>
      <sheetName val="Khoan cong truong Tan De"/>
      <sheetName val="BCDTK"/>
      <sheetName val="Tai trong"/>
      <sheetName val="Gioi thieu"/>
      <sheetName val="Tonf_hop_du_toan"/>
      <sheetName val="dongia_(2)"/>
      <sheetName val="Khoi_luong_HD_tang1"/>
      <sheetName val="Khoi_luong_HD_giam1"/>
      <sheetName val="Khoi_luong_phat_sinh_HD1"/>
      <sheetName val="Khoi_luong1"/>
      <sheetName val="Khoi_luong_chi_tiet1"/>
      <sheetName val="Tong_hop_du_toan1"/>
      <sheetName val="Du_toan_chi_tiet1"/>
      <sheetName val="Don_gia_chi_tiet1"/>
      <sheetName val="Vat_lieu1"/>
      <sheetName val="Bang_gia_vat_lieu1"/>
      <sheetName val="Cap_phoi_vua1"/>
      <sheetName val="Bang_gia_thiet_bi1"/>
      <sheetName val="Tonf_hop_du_toan1"/>
      <sheetName val="Khoi_luong_HD_tang2"/>
      <sheetName val="Khoi_luong_HD_giam2"/>
      <sheetName val="Khoi_luong_phat_sinh_HD2"/>
      <sheetName val="Khoi_luong2"/>
      <sheetName val="Khoi_luong_chi_tiet2"/>
      <sheetName val="Tong_hop_du_toan2"/>
      <sheetName val="Du_toan_chi_tiet2"/>
      <sheetName val="Don_gia_chi_tiet2"/>
      <sheetName val="Vat_lieu2"/>
      <sheetName val="Bang_gia_vat_lieu2"/>
      <sheetName val="Cap_phoi_vua2"/>
      <sheetName val="Bang_gia_thiet_bi2"/>
      <sheetName val="Tonf_hop_du_toan2"/>
      <sheetName val="Khoi_luong_HD_tang3"/>
      <sheetName val="Khoi_luong_HD_giam3"/>
      <sheetName val="Khoi_luong_phat_sinh_HD3"/>
      <sheetName val="Khoi_luong3"/>
      <sheetName val="Khoi_luong_chi_tiet3"/>
      <sheetName val="Tong_hop_du_toan3"/>
      <sheetName val="Du_toan_chi_tiet3"/>
      <sheetName val="Don_gia_chi_tiet3"/>
      <sheetName val="Vat_lieu3"/>
      <sheetName val="Bang_gia_vat_lieu3"/>
      <sheetName val="Cap_phoi_vua3"/>
      <sheetName val="Bang_gia_thiet_bi3"/>
      <sheetName val="Tonf_hop_du_toan3"/>
      <sheetName val="Temp"/>
      <sheetName val="VL,NC"/>
      <sheetName val="PNT-QUOT-#3"/>
      <sheetName val="COAT&amp;WRAP-QIOT-#3"/>
      <sheetName val="????????"/>
      <sheetName val="DG "/>
      <sheetName val="PhaDoMong"/>
      <sheetName val="MTC"/>
      <sheetName val="PA2"/>
      <sheetName val="PA3"/>
      <sheetName val="Input"/>
      <sheetName val="THKP"/>
      <sheetName val="TNHC"/>
      <sheetName val="DSPK"/>
      <sheetName val="1.3"/>
      <sheetName val="1.5"/>
      <sheetName val="Xuly_Data"/>
      <sheetName val="cap_so_lao_dong"/>
      <sheetName val="Chiet_tinh"/>
      <sheetName val="dongia_(2)1"/>
      <sheetName val="Xuly_Data1"/>
      <sheetName val="cap_so_lao_dong1"/>
      <sheetName val="Chiet_tinh1"/>
      <sheetName val="Tra KS"/>
      <sheetName val="DG7606TBA"/>
      <sheetName val="khung ten TD"/>
      <sheetName val="GVL"/>
      <sheetName val="6호기"/>
      <sheetName val="TH TB+XD"/>
      <sheetName val="BXLDL"/>
      <sheetName val="tra-vat-lieu"/>
      <sheetName val="Tổng kê"/>
      <sheetName val="Thuc thanh"/>
      <sheetName val="VuaBT"/>
      <sheetName val="chitimc"/>
      <sheetName val="SL"/>
      <sheetName val="Gia VL den HT"/>
      <sheetName val="LKVL-CK-HT-GD1"/>
      <sheetName val="giathanh1"/>
      <sheetName val="THPDMoi  (2)"/>
      <sheetName val="gtrinh"/>
      <sheetName val="TONG HOP VL-NC"/>
      <sheetName val="lam-moi"/>
      <sheetName val="chitiet"/>
      <sheetName val="TONGKE3p "/>
      <sheetName val="TH VL, NC, DDHT Thanhphuoc"/>
      <sheetName val="DONGIA"/>
      <sheetName val="thao-go"/>
      <sheetName val="DON GIA"/>
      <sheetName val="TONGKE-HT"/>
      <sheetName val="DG"/>
      <sheetName val="phuluc1"/>
      <sheetName val="t-h HA THE"/>
      <sheetName val="CHITIET VL-NC-TT -1p"/>
      <sheetName val="TONG HOP VL-NC TT"/>
      <sheetName val="TNHCHINH"/>
      <sheetName val="TH XL"/>
      <sheetName val="CHITIET VL-NC"/>
      <sheetName val="VC"/>
      <sheetName val="Tiepdia"/>
      <sheetName val="CHITIET VL-NC-TT-3p"/>
      <sheetName val="TDTKP"/>
      <sheetName val="TDTKP1"/>
      <sheetName val="KPVC-BD "/>
      <sheetName val="VCV-BE-TONG"/>
      <sheetName val="NEW-PANEL"/>
      <sheetName val="VX"/>
      <sheetName val="Control"/>
      <sheetName val="THVATTU"/>
      <sheetName val="Quantity"/>
      <sheetName val="AI-Nhom 2"/>
      <sheetName val="Gia KS"/>
      <sheetName val="HE SO"/>
      <sheetName val="MTO REV.2(ARMOR)"/>
      <sheetName val="SĐT"/>
      <sheetName val="Luong_TT05"/>
      <sheetName val="vc1"/>
      <sheetName val="Gia"/>
      <sheetName val="vc2"/>
      <sheetName val="BX588"/>
      <sheetName val="CP vua"/>
      <sheetName val="DGCM"/>
      <sheetName val="May"/>
      <sheetName val="THVT"/>
      <sheetName val="VC31"/>
      <sheetName val="VC588"/>
      <sheetName val="DTCT(full)"/>
      <sheetName val="PTDG_GPMB"/>
      <sheetName val="PTDG VCTB"/>
      <sheetName val="DTCT"/>
      <sheetName val="KHLCNT"/>
      <sheetName val="2.THLCNT"/>
      <sheetName val="Quy mo"/>
      <sheetName val="THDT"/>
      <sheetName val="TCHIPHI"/>
      <sheetName val="Tu van"/>
      <sheetName val="GTCT"/>
      <sheetName val="Xks"/>
      <sheetName val="Xtb"/>
      <sheetName val="Xtba"/>
      <sheetName val="Xdz"/>
      <sheetName val="Xtn"/>
      <sheetName val="Vat tu"/>
      <sheetName val="VTCT"/>
      <sheetName val="THTP-CT"/>
      <sheetName val="THTC-CT"/>
      <sheetName val="THHL-CT"/>
      <sheetName val="01_XL"/>
      <sheetName val="THXD"/>
      <sheetName val="01_XLXD"/>
      <sheetName val="THVLNC"/>
      <sheetName val="THThi nghiem"/>
      <sheetName val="CTTBA"/>
      <sheetName val="CTDZ"/>
      <sheetName val="CT móng, TĐ"/>
      <sheetName val="CTTN"/>
      <sheetName val="CTKS"/>
      <sheetName val="KLVT"/>
      <sheetName val="KLCDS"/>
      <sheetName val="CPBD"/>
      <sheetName val="VCDD"/>
      <sheetName val="Dao,dap dat"/>
      <sheetName val="Don gia BT"/>
      <sheetName val="ca máy"/>
      <sheetName val="QD1154"/>
      <sheetName val="Cuoc31"/>
      <sheetName val="TK22"/>
      <sheetName val="1. TONG HOP KHOI LUO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CheckG (2)"/>
      <sheetName val="Loading"/>
      <sheetName val="Check A"/>
      <sheetName val="CheckB"/>
      <sheetName val="Check C"/>
      <sheetName val="Check D"/>
      <sheetName val="Check F"/>
      <sheetName val="Check G"/>
      <sheetName val="Check E"/>
      <sheetName val="XXXXXXXX"/>
      <sheetName val="XL4Poppy (2)"/>
      <sheetName val="XL4Poppy"/>
      <sheetName val="B-B"/>
      <sheetName val="Analysis"/>
      <sheetName val="C-C"/>
      <sheetName val="D-D"/>
      <sheetName val="Don gia"/>
      <sheetName val="13.BANG CT"/>
      <sheetName val="14.MMUS GIUA NHIP"/>
      <sheetName val="4.HSPBngang"/>
      <sheetName val="6.Tinh tai"/>
      <sheetName val="2 NSl"/>
      <sheetName val="17.US CHU tho a_b"/>
      <sheetName val="15.MMUS GOI"/>
      <sheetName val="5.BANG I"/>
      <sheetName val="chitimc"/>
      <sheetName val="DG"/>
      <sheetName val="Sheet3"/>
      <sheetName val="NSL"/>
      <sheetName val="tra-vat-lieu"/>
      <sheetName val="A6,MAY"/>
      <sheetName val="Sheet1"/>
      <sheetName val="SILICATE"/>
      <sheetName val="DG "/>
      <sheetName val="KH-Q1,Q2,01"/>
      <sheetName val="Du_lieu"/>
      <sheetName val="gvl"/>
      <sheetName val="Xuly Data"/>
      <sheetName val="GTXL1"/>
      <sheetName val="XXXXXXX_x0018_"/>
      <sheetName val="Control"/>
      <sheetName val="THVATTU"/>
      <sheetName val="TINHMOA2"/>
      <sheetName val="Lç khoan LK1"/>
      <sheetName val="nenmat"/>
      <sheetName val="THKL"/>
      <sheetName val="Ch??k F"/>
      <sheetName val="vlieu"/>
      <sheetName val="Chekk D"/>
      <sheetName val="VL,NC"/>
      <sheetName val="Input"/>
      <sheetName val="VL-NC-M"/>
      <sheetName val="Bang chiet tinh TBA"/>
      <sheetName val="Chiet tinh DZ 22"/>
      <sheetName val="TTDZ22"/>
      <sheetName val="Sheet2"/>
      <sheetName val="PNT-QUOT-#3"/>
      <sheetName val="COAT&amp;WRAP-QIOT-#3"/>
      <sheetName val="ChackB"/>
      <sheetName val="HL4Poppy"/>
      <sheetName val="???????? (2)"/>
      <sheetName val="????????"/>
      <sheetName val="BKTH"/>
      <sheetName val="nhap_xuat_ton"/>
      <sheetName val="giathanh1"/>
      <sheetName val="ptvt-dg"/>
      <sheetName val="Giai trinh"/>
      <sheetName val="Mo M1"/>
      <sheetName val="Ch"/>
      <sheetName val="khung ten TD"/>
      <sheetName val="dongia _2_"/>
      <sheetName val="________ (2)"/>
      <sheetName val="________"/>
      <sheetName val="dong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Bia"/>
      <sheetName val="Bia (2)"/>
      <sheetName val="Internal Force"/>
      <sheetName val="Section Checking"/>
      <sheetName val="Bearing Capacity"/>
      <sheetName val="Section Ahecking"/>
      <sheetName val="Section AheckKT("/>
      <sheetName val="Comb"/>
    </sheetNames>
    <sheetDataSet>
      <sheetData sheetId="0"/>
      <sheetData sheetId="1"/>
      <sheetData sheetId="2"/>
      <sheetData sheetId="3"/>
      <sheetData sheetId="4"/>
      <sheetData sheetId="5"/>
      <sheetData sheetId="6"/>
      <sheetData sheetId="7"/>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
      <sheetName val="Sheet2"/>
      <sheetName val="Sheet3"/>
      <sheetName val="XL4Test5"/>
      <sheetName val="௔按਱ဵ??"/>
      <sheetName val="#REF"/>
      <sheetName val="Lç khoan LK1"/>
      <sheetName val="?Database: [2]. Exceeded number"/>
      <sheetName val="ERE `ODBCDriver`.`Component_` ="/>
      <sheetName val="elfReg`, `FileAction` Where `Se"/>
      <sheetName val="1-11%20MOI.xls??_x0016_??&#13;??_x000c_?ň?_x0002_?"/>
      <sheetName val="ல"/>
      <sheetName val="coctuatrenda"/>
      <sheetName val="Chu Trong"/>
      <sheetName val="kim Cuong"/>
      <sheetName val="Khong Luong"/>
      <sheetName val="Tien Hai"/>
      <sheetName val="Ngoc Hai"/>
      <sheetName val="Quyet chien"/>
      <sheetName val="Phu"/>
      <sheetName val="Sheet4"/>
      <sheetName val="Sheet5"/>
      <sheetName val="Sheet6"/>
      <sheetName val="Sheet7"/>
      <sheetName val="Sheet8"/>
      <sheetName val="Sheet9"/>
      <sheetName val="?☨耀?♀耀?♘耀 ?♰耀¡?⚈耀¢?⚠耀£?⚸耀¤?⛐耀"/>
      <sheetName val="??????"/>
      <sheetName val="º¾ÃÅÉÍÑØâçìõ÷üĄĊčēėęěĝğġģĥħĩĬįĲ"/>
      <sheetName val="Du_lieu"/>
      <sheetName val="XL4Poppy"/>
      <sheetName val="LL(665+026)-1x24"/>
      <sheetName val="1-11%20MOI.xls??_x0016_??&#13;?_x000c_?ň?_x0002_?Ӥ"/>
      <sheetName val="Database: [2]. Exceeded number "/>
      <sheetName val="Hauspie Speech Products N.V. Al"/>
      <sheetName val="#REF!"/>
      <sheetName val="1-11%20MOI.xls?„?_x0016_?Œ?&#13;?”?_x000c_?ň?_x0002_?"/>
      <sheetName val="d%20Settings\Administrator\Desk"/>
      <sheetName val="CROLL_x0005_ALERT_x0003_NEW_x000b_CANCEL.COPY_x000e_SHO"/>
      <sheetName val="Nhien lieu-ok"/>
      <sheetName val="Temp"/>
      <sheetName val="௔按਱ဵ?"/>
      <sheetName val="?_x0005_?ဃl䀁U␊๎ဵ???u㐊ᅋဵ???䀁ഊᙍဵ???༂?"/>
      <sheetName val="1-11%20MOI.xls"/>
      <sheetName val="____"/>
      <sheetName val="Database_ _2_. Exceeded number "/>
      <sheetName val="d%20Settings_Administrator_Desk"/>
      <sheetName val="௔按਱ဵ__"/>
      <sheetName val="1-11%20MOI.xls___x0016___&#13;___x000c__ň__x0002__"/>
      <sheetName val="_☨耀_♀耀_♘耀 _♰耀¡_⚈耀¢_⚠耀£_⚸耀¤_⛐耀"/>
      <sheetName val="_Database_ _2_. Exceeded number"/>
      <sheetName val="௔按਱ဵ_"/>
      <sheetName val="1-11%20MOI.xls___x0016___&#13;__x000c__ň__x0002__Ӥ"/>
      <sheetName val="_x0016_???&#13;???_x000c_?n?_x0002_???_x001e_?_x000c_???????_x0003_??_x000b__x000b_"/>
      <sheetName val="?"/>
      <sheetName val=" in WHERE clause of SQL query: "/>
      <sheetName val="t` AND (`ActionRequest` = 1 OR "/>
      <sheetName val="eAction`.`File`  And (`FileActi"/>
      <sheetName val="1-11%20MOI.xls???_x0016_???&#13;??_x000c_?n?_x0002_??"/>
      <sheetName val="T.11"/>
      <sheetName val="10000000"/>
      <sheetName val="May"/>
      <sheetName val="PGـG???????????????????????????"/>
      <sheetName val="?½???¾???¿???À???Á???Â???Ã???Ä?"/>
      <sheetName val="1-11%20MOI.xls??_x0016_??&#10;??_x000c_?ň?_x0002_?"/>
      <sheetName val="TH9"/>
      <sheetName val="Book1"/>
      <sheetName val="d Settings\ntoanh\Desktop\?nts\"/>
      <sheetName val="???????????????????????????????"/>
      <sheetName val="auspie Speech Products N.V. All"/>
      <sheetName val="_x0012__x0012__x0012__x0012__x0012__x0012__x0012__x0012__x0012__x0012__x0012__x0018__x0018__x0018__x0018__x0018__x0018__x0018_"/>
      <sheetName val="1-11%20MOI.xls??_x0016_??&#10;?_x000c_?ň?_x0002_?Ӥ"/>
      <sheetName val="CT-0.4KV"/>
      <sheetName val="d Settings_ntoanh_Desktop_"/>
      <sheetName val="_x0016_"/>
      <sheetName val="_"/>
      <sheetName val="_½"/>
      <sheetName val="_______________________________"/>
      <sheetName val=" in WHERE clause of SQL query_ "/>
      <sheetName val="?°´????"/>
      <sheetName val="???_x000c_?¨¾?_x0002_???_x001e_?_x000c_?ù]Ik??_x0003_??_x000b__x000b_"/>
      <sheetName val="-11%20MOI.xls???_x0016_???&#13;??_x000c_?¨¾?_x0002_??"/>
      <sheetName val="?«ö????"/>
      <sheetName val="?&#13;???_x000c_???_x0002_???_x001e_?_x000c_?Õ¸¼{·~???_x0003_??_x000b__x000b_"/>
      <sheetName val="1-11%20MOI.xls???_x0016_???&#13;??_x000c_???_x0002_??"/>
      <sheetName val="14-Client forecast "/>
      <sheetName val="MO M0"/>
      <sheetName val="Hoạt tải"/>
      <sheetName val="Dữ liệu"/>
      <sheetName val="_x0016_???&#13;???_x000c_???_x0002_???_x001e_?_x000c_???????_x0003_??_x000b__x000b_"/>
      <sheetName val="ptvt-dg"/>
      <sheetName val="_x0001__x0018_ࠀ"/>
      <sheetName val="BIEU (sua)"/>
      <sheetName val="_x0016_???&#10;???_x000c_?n?_x0002_???_x001e_?_x000c_???????_x0003_??_x000b__x000b_"/>
      <sheetName val="1-11%20MOI.xls?„?_x0016_?Œ?&#10;?”?_x000c_?ň?_x0002_?"/>
      <sheetName val="1-11%20MOI.xls??_x0016_??&#13;??_x000c_?n?_x0002_?"/>
      <sheetName val="kt\My Documents\?C:\Documents a"/>
      <sheetName val="ation?0?internal:LocalThesaurus"/>
      <sheetName val="cuments and Settings\binhkt\App"/>
      <sheetName val="???????????????????????????_x0001_?㓴ི"/>
      <sheetName val="ttings\hj\Appl?cation Data\?C:\"/>
      <sheetName val="PL6.2.2"/>
      <sheetName val="CTSLUY3"/>
      <sheetName val="1-11%20MOI.xls???_x0016_???&#10;??_x000c_?n?_x0002_??"/>
      <sheetName val="?????"/>
      <sheetName val="☨耀?♀耀?♘耀 ♰耀¡?⚈耀¢?⚠耀£?⚸耀¤?⛐耀¥?"/>
      <sheetName val="Book1.xls"/>
      <sheetName val="______"/>
      <sheetName val="?_x0004_?_x000c_"/>
      <sheetName val="Times New Roman"/>
      <sheetName val="cuoc 06"/>
      <sheetName val="_°´__"/>
      <sheetName val="-11%20MOI.xls"/>
      <sheetName val="_«ö__"/>
      <sheetName val="1-11%20MOI.xls_„__x0016__Œ_&#13;_”__x000c__ň__x0002__"/>
      <sheetName val="1-11%20MOI.xls___x0016___&#10;___x000c__ň__x0002__"/>
      <sheetName val="1-11%20MOI.xls___x0016___&#10;__x000c__ň__x0002__Ӥ"/>
      <sheetName val="1-11%20MOI.xls___x0016_______x000c__ň__x0002__"/>
      <sheetName val="_x0016____&#13;____x000c__n__x0002_____x001e___x000c_________x0003____x000b__x000b_"/>
      <sheetName val="_½___¾___¿___À___Á___Â___Ã___Ä_"/>
      <sheetName val="1-11%20MOI.xls___x0016______x000c__ň__x0002__Ӥ"/>
      <sheetName val="1-11%20MOI.xls____x0016____&#13;___x000c__n__x0002___"/>
      <sheetName val="D540"/>
      <sheetName val="ng%20Linh\THEO%20DOI%20HANG%20N"/>
      <sheetName val="-08-BC?塨($?_x001c_?T05-08-BC (2)Ȭ$?$?"/>
      <sheetName val="Sheet10"/>
      <sheetName val="Sheet11"/>
      <sheetName val="Sheet12"/>
      <sheetName val="Sheet13"/>
      <sheetName val="Sheet14"/>
      <sheetName val="Sheet15"/>
      <sheetName val="Sheet16"/>
      <sheetName val="Sheet17"/>
      <sheetName val="Sheet18"/>
      <sheetName val="Sheet19"/>
      <sheetName val="Sheet20"/>
      <sheetName val="Sheet21"/>
      <sheetName val="Sheet22"/>
      <sheetName val="Sheet23"/>
      <sheetName val="Sheet24"/>
      <sheetName val="Sheet25"/>
      <sheetName val="Sheet26"/>
      <sheetName val="Sheet27"/>
      <sheetName val="?½???¾???¿???À???Á???Â???????Ä?"/>
      <sheetName val="__x0005__ဃl䀁U␊๎ဵ___u㐊ᅋဵ___䀁ഊᙍဵ___༂_"/>
      <sheetName val="☨耀"/>
      <sheetName val="_____"/>
      <sheetName val="kt_My Documents_"/>
      <sheetName val="ation"/>
      <sheetName val="cuments and Settings_binhkt_App"/>
      <sheetName val="ttings_hj_Appl"/>
      <sheetName val="PGـG___________________________"/>
      <sheetName val="_°´____"/>
      <sheetName val="Sheet28"/>
      <sheetName val="Sheet29"/>
      <sheetName val="Sheet30"/>
      <sheetName val="-11%20MOI.xls???_x0016_???&#10;??_x000c_?¨¾?_x0002_??"/>
      <sheetName val="?&#10;???_x000c_???_x0002_???_x001e_?_x000c_?Õ¸¼{·~???_x0003_??_x000b__x000b_"/>
      <sheetName val="1-11%20MOI.xls???_x0016_???&#10;??_x000c_???_x0002_??"/>
      <sheetName val="_x0016_???&#10;???_x000c_???_x0002_???_x001e_?_x000c_???????_x0003_??_x000b__x000b_"/>
      <sheetName val="[BOOK1.XLS]?Database: [2]. Exce"/>
      <sheetName val="[BOOK1.XLS]Database: [2]. Excee"/>
      <sheetName val="[BOOK1.XLS]d%20Settings\Admin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Q.Roaddv (2)"/>
      <sheetName val="Mobilizate"/>
      <sheetName val="month_quant"/>
      <sheetName val="XL4Poppy"/>
      <sheetName val="Sheet1"/>
      <sheetName val="Sheet2"/>
      <sheetName val="So lieu"/>
      <sheetName val="00000000"/>
      <sheetName val="Sheet3"/>
      <sheetName val="dtxl"/>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Soil"/>
      <sheetName val="XL4Poppy"/>
      <sheetName val="Soil (2)"/>
      <sheetName val="13.BANG CT"/>
      <sheetName val="14.MMUS GIUA NHIP"/>
      <sheetName val="4.HSPBngang"/>
      <sheetName val="6.Tinh tai"/>
      <sheetName val="2 NSl"/>
      <sheetName val="17.US CHU tho a_b"/>
      <sheetName val="15.MMUS GOI"/>
      <sheetName val="5.BANG 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VLXD"/>
      <sheetName val="cap phoi"/>
      <sheetName val="NC+M"/>
      <sheetName val="kh¸i to¸n "/>
      <sheetName val="Tæng hîp"/>
      <sheetName val="THKPDA"/>
      <sheetName val="TMDT"/>
      <sheetName val="db"/>
      <sheetName val="KSTK"/>
      <sheetName val="00000000"/>
      <sheetName val="XL4Poppy"/>
      <sheetName val="NC"/>
      <sheetName val="vua(c)"/>
      <sheetName val="Soi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nhan cong"/>
      <sheetName val="vienvia"/>
      <sheetName val="gom"/>
      <sheetName val="coc cat"/>
      <sheetName val="coc cat (G1)"/>
      <sheetName val="chitieu"/>
      <sheetName val="coc cat (2)"/>
      <sheetName val="DTCTduong"/>
      <sheetName val="TH coc cat"/>
      <sheetName val="TH coc cat (G1)"/>
      <sheetName val="TH coc cat (G2)"/>
      <sheetName val="chi phi khac"/>
      <sheetName val="den bu"/>
      <sheetName val="00000000"/>
      <sheetName val="10000000"/>
      <sheetName val="XXXXXXXX"/>
      <sheetName val="XXXXXXX0"/>
      <sheetName val="XXXXXXX1"/>
      <sheetName val="NC"/>
      <sheetName val="CTbe tong"/>
      <sheetName val="CTDZ 0.4+cto"/>
      <sheetName val="CHIET TINH TBA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oder1"/>
      <sheetName val="Boder2"/>
      <sheetName val="Assump"/>
      <sheetName val="Pile P11"/>
      <sheetName val="Pile P15"/>
      <sheetName val="Pile P16"/>
      <sheetName val="Rec.P15"/>
      <sheetName val="Elev"/>
      <sheetName val="Comb.o"/>
      <sheetName val="Rec.P16"/>
      <sheetName val="Comb"/>
      <sheetName val="LFD pile"/>
      <sheetName val="check P15"/>
      <sheetName val="check P16"/>
      <sheetName val="Check Pile head"/>
      <sheetName val="Load Long."/>
      <sheetName val="Check Long. L"/>
      <sheetName val="Check Long. U"/>
      <sheetName val="Load Trans."/>
      <sheetName val="Check Trans. U"/>
      <sheetName val="00000000"/>
      <sheetName val="1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gVL"/>
      <sheetName val="nen"/>
      <sheetName val="mat"/>
      <sheetName val="cong"/>
      <sheetName val="vua"/>
      <sheetName val="rph"/>
      <sheetName val="dtoan"/>
      <sheetName val="dtoan -ctiet"/>
      <sheetName val="dt-kphi"/>
      <sheetName val="dt-kphi (2)"/>
      <sheetName val="dt-kphi-ctiet"/>
      <sheetName val="bth-kphi"/>
      <sheetName val="XL4Poppy"/>
      <sheetName val="ktduong"/>
      <sheetName val="vl"/>
      <sheetName val="dg"/>
      <sheetName val="cu"/>
      <sheetName val="KTcau2004"/>
      <sheetName val="KT2004XL#moi"/>
      <sheetName val="denbu"/>
      <sheetName val="thop"/>
      <sheetName val="00000000"/>
      <sheetName val="Vatlieu"/>
      <sheetName val="He so"/>
      <sheetName val="PL Vua"/>
      <sheetName val="DPD"/>
      <sheetName val="DgDuong"/>
      <sheetName val="dgmo-tru"/>
      <sheetName val="dgdam"/>
      <sheetName val="Dam-Mo-Tru"/>
      <sheetName val="Sheet1"/>
      <sheetName val="DTDuong"/>
      <sheetName val="GTXLc"/>
      <sheetName val="CPXLk"/>
      <sheetName val="KPTH"/>
      <sheetName val="Bang KL ket cau"/>
      <sheetName val="dam"/>
      <sheetName val="Mocantho"/>
      <sheetName val="MoQL91"/>
      <sheetName val="tru"/>
      <sheetName val="10mduongsaumo"/>
      <sheetName val="ctt"/>
      <sheetName val="th"/>
      <sheetName val="thanmkhao"/>
      <sheetName val="monho"/>
      <sheetName val="Sheet15"/>
      <sheetName val="Sheet16"/>
      <sheetName val="Sheet2"/>
      <sheetName val="Sheet3"/>
      <sheetName val="Sheet4"/>
      <sheetName val="Sheet5"/>
      <sheetName val="Sheet6"/>
      <sheetName val="Sheet7"/>
      <sheetName val="Sheet8"/>
      <sheetName val="Sheet9"/>
      <sheetName val="Sheet10"/>
      <sheetName val="Sheet11"/>
      <sheetName val="Sheet12"/>
      <sheetName val="Sheet13"/>
      <sheetName val="Sheet14"/>
      <sheetName val="Congty"/>
      <sheetName val="VPPN"/>
      <sheetName val="XN74"/>
      <sheetName val="XN54"/>
      <sheetName val="XN33"/>
      <sheetName val="NK96"/>
      <sheetName val="XL4Test5"/>
      <sheetName val="UNIT"/>
      <sheetName val="Piers of Main Flyover (1)"/>
      <sheetName val="Cot Tru1"/>
      <sheetName val="P3-TanAn-Factored"/>
      <sheetName val="P4-TanAn-Factored"/>
      <sheetName val="COC KHOAN M1"/>
      <sheetName val="COC KHOAN M2"/>
      <sheetName val="COC KHOAN T1"/>
      <sheetName val="COC KHOAN T5"/>
      <sheetName val="COC KHOAN T4"/>
      <sheetName val="COC DONG"/>
      <sheetName val="BANG"/>
      <sheetName val="KluongKm2,4"/>
      <sheetName val="B.cao"/>
      <sheetName val="T.tiet"/>
      <sheetName val="T.N"/>
      <sheetName val="YEU TO CONG"/>
      <sheetName val="TD 3DIEM"/>
      <sheetName val="TD 2DIEM"/>
      <sheetName val="THKL"/>
      <sheetName val="DPHOIDAT"/>
      <sheetName val="BGVL_03"/>
      <sheetName val="CPVUA_03"/>
      <sheetName val="DGCT_03"/>
      <sheetName val="DT1_03"/>
      <sheetName val="BGVL"/>
      <sheetName val="CPVUA"/>
      <sheetName val="DGCT_02"/>
      <sheetName val="DGCONG_02"/>
      <sheetName val="DGKE_02"/>
      <sheetName val="CTCONG_02"/>
      <sheetName val="DT1_02"/>
      <sheetName val="DTCT_02 _2595"/>
      <sheetName val="DTCT_02"/>
      <sheetName val="00000001"/>
      <sheetName val="00000002"/>
      <sheetName val="TSCD DUNG CHUNG "/>
      <sheetName val="KHKHAUHAOTSCHUNG"/>
      <sheetName val="TSCDTOAN NHA MAY"/>
      <sheetName val="CPSXTOAN BO SP"/>
      <sheetName val="PBCPCHUNG CHO CAC DTUONG"/>
      <sheetName val="dn"/>
      <sheetName val="DU TOAN"/>
      <sheetName val="CHI TIET"/>
      <sheetName val="KLnt"/>
      <sheetName val="PHAN TICH"/>
      <sheetName val="Tong hopQ48-1"/>
      <sheetName val="Tong hop QL48 - 2"/>
      <sheetName val="Tong hop QL47"/>
      <sheetName val="Tong hop QL48 - 3"/>
      <sheetName val="Chi tiet don gia khoi phuc"/>
      <sheetName val="Du toan chi tiet coc nuoc"/>
      <sheetName val="Du toan chi tiet coc"/>
      <sheetName val="Phan tich don gia chi tiet"/>
      <sheetName val="Nhap don gia VL dia phuong"/>
      <sheetName val="Luong mot ngay cong xay lap"/>
      <sheetName val="Luong mot ngay cong khao sat"/>
      <sheetName val="XXXXXXXX"/>
      <sheetName val="10000000"/>
      <sheetName val="solieu"/>
      <sheetName val="PLV"/>
      <sheetName val="Dongia"/>
      <sheetName val="DTCTtaluy"/>
      <sheetName val="KLDGTT&lt;120%"/>
      <sheetName val="PL2"/>
      <sheetName val="DTnen"/>
      <sheetName val="PL"/>
      <sheetName val="THKL nghiemthu"/>
      <sheetName val="DTCTtaluy (2)"/>
      <sheetName val="KLDGTT&lt;120% (2)"/>
      <sheetName val="TH (2)"/>
      <sheetName val="XXXXXXX0"/>
      <sheetName val="XXXXXXX1"/>
      <sheetName val="20000000"/>
      <sheetName val="30000000"/>
      <sheetName val="XN79"/>
      <sheetName val="CTMT"/>
      <sheetName val=""/>
      <sheetName val="may"/>
      <sheetName val="Vatlieu cau"/>
      <sheetName val="cau DS11"/>
      <sheetName val="cau DS12"/>
      <sheetName val="THCDS12"/>
      <sheetName val="dgcau"/>
      <sheetName val="THCDS11"/>
      <sheetName val="DGCT"/>
      <sheetName val="DGCong"/>
      <sheetName val="nhancong"/>
      <sheetName val="KL"/>
      <sheetName val="TO HUNG"/>
      <sheetName val="CONGNHAN NE"/>
      <sheetName val="XINGUYEP"/>
      <sheetName val="TH331"/>
      <sheetName val="dt-iphi"/>
      <sheetName val="Don gia chi tiet"/>
      <sheetName val="Du thau"/>
      <sheetName val="Tro giup"/>
      <sheetName val="NhapSl"/>
      <sheetName val="Nluc"/>
      <sheetName val="Tohop"/>
      <sheetName val="KT_Tthan"/>
      <sheetName val="Tra_TTTD"/>
      <sheetName val="ìtoan"/>
      <sheetName val="Kluong"/>
      <sheetName val="Giatri"/>
      <sheetName val="rph (2)"/>
      <sheetName val="dap"/>
      <sheetName val="gpmb"/>
      <sheetName val="dt-kphi-iso-tong"/>
      <sheetName val="dt-kphi-iso-ctiet"/>
      <sheetName val="ptvl0-1"/>
      <sheetName val="0-1"/>
      <sheetName val="ptvl4-5"/>
      <sheetName val="4-5"/>
      <sheetName val="ptvl3-4"/>
      <sheetName val="3-4"/>
      <sheetName val="ptvl2-3"/>
      <sheetName val="2-3"/>
      <sheetName val="vlcong"/>
      <sheetName val="ptvl1-2"/>
      <sheetName val="1-2"/>
      <sheetName val="Sheet3 (2)"/>
      <sheetName val="d-dap47-48"/>
      <sheetName val="md47-48"/>
      <sheetName val="THop47-48"/>
      <sheetName val="d-dap48-49"/>
      <sheetName val="md48-49"/>
      <sheetName val="THop48-49"/>
      <sheetName val="d-dap49-50"/>
      <sheetName val="md49-50"/>
      <sheetName val="THop49-50"/>
      <sheetName val="d-dap50-51"/>
      <sheetName val="md50-51"/>
      <sheetName val="THop50-51"/>
      <sheetName val="d-dap51-52"/>
      <sheetName val="md51-52"/>
      <sheetName val="THop51-52"/>
      <sheetName val="d-dap52-53"/>
      <sheetName val="md52-53"/>
      <sheetName val="THop52-53"/>
      <sheetName val="d-dap53-54"/>
      <sheetName val="md53-54"/>
      <sheetName val="THop53-54"/>
      <sheetName val="d-dap54-55"/>
      <sheetName val="md54-55"/>
      <sheetName val="THop54-55"/>
      <sheetName val="d-dap55-56"/>
      <sheetName val="md55-56"/>
      <sheetName val="THop55-56"/>
      <sheetName val="d-dap56-57"/>
      <sheetName val="md56-57"/>
      <sheetName val="THop56-57"/>
      <sheetName val="d-dap57-58"/>
      <sheetName val="md57-58"/>
      <sheetName val="THop57-58"/>
      <sheetName val="d-dap58-DC"/>
      <sheetName val="md58-DC"/>
      <sheetName val="THop58-DC"/>
      <sheetName val="NHANHRE1"/>
      <sheetName val="NHANHRE2"/>
      <sheetName val="NHANHRE3"/>
      <sheetName val="NHANHRE4"/>
      <sheetName val="NHANHRE5"/>
      <sheetName val="NHANHRE6"/>
      <sheetName val="NHANHRE7"/>
      <sheetName val="mdNHANHRE8"/>
      <sheetName val="PL tham dinh"/>
      <sheetName val="THDT"/>
      <sheetName val="KSTK"/>
      <sheetName val="DTCT"/>
      <sheetName val="PTVL"/>
      <sheetName val="Bu VC"/>
      <sheetName val="luong"/>
      <sheetName val="PTDG"/>
      <sheetName val="40000000"/>
      <sheetName val="50000000"/>
      <sheetName val="60000000"/>
      <sheetName val="70000000"/>
      <sheetName val="80000000"/>
      <sheetName val="90000000"/>
      <sheetName val="a0000000"/>
      <sheetName val="DGCT_x0006_"/>
      <sheetName val="Phan tich don gia chi Uet"/>
      <sheetName val="Nhap don gia VL dia _x0003_?uong"/>
      <sheetName val="Sheet_x0001_1"/>
      <sheetName val="FPPN"/>
      <sheetName val="CHI?TIET"/>
      <sheetName val="ESTI."/>
      <sheetName val="DI-ESTI"/>
      <sheetName val="gia"/>
      <sheetName val="sut&lt;100"/>
      <sheetName val="sut duong"/>
      <sheetName val="sut am"/>
      <sheetName val="bu lun"/>
      <sheetName val="xoi lo chan ke"/>
      <sheetName val="GTXL"/>
      <sheetName val="TDT"/>
      <sheetName val="gvt"/>
      <sheetName val="ATGT"/>
      <sheetName val="DG-TH"/>
      <sheetName val="Tuong-chan"/>
      <sheetName val="Dau-cong"/>
      <sheetName val="dtoan (4)"/>
      <sheetName val="tmdtu"/>
      <sheetName val="CRC"/>
      <sheetName val="GIATRI-DAILY"/>
      <sheetName val="NVBH KHAC"/>
      <sheetName val="NVBH HOAN"/>
      <sheetName val="TONKHODAILY"/>
      <sheetName val="tra-vat-lieu"/>
      <sheetName val="YEUCAU"/>
      <sheetName val="IN_PHIEU"/>
      <sheetName val="BANGKE"/>
      <sheetName val="IN_NX"/>
      <sheetName val="NK_CHUNG"/>
      <sheetName val="DL_KH"/>
      <sheetName val="TH_CNO"/>
      <sheetName val="CD_PSINH"/>
      <sheetName val="CDKT"/>
      <sheetName val="soctiettk"/>
      <sheetName val="Ctietkhach"/>
      <sheetName val="thue_DR"/>
      <sheetName val="thue_DV"/>
      <sheetName val="thue_05"/>
      <sheetName val="tokhai"/>
      <sheetName val="Inthkhach"/>
      <sheetName val="vattu"/>
      <sheetName val="THEKHO"/>
      <sheetName val="cphi"/>
      <sheetName val="GThanh"/>
      <sheetName val="B02"/>
      <sheetName val="B03_LCTT"/>
      <sheetName val="TM_BCTC"/>
      <sheetName val="MVT"/>
      <sheetName val="KHAO_TSCD"/>
      <sheetName val="tam"/>
      <sheetName val="BIA"/>
      <sheetName val="Module1"/>
      <sheetName val="Module2"/>
      <sheetName val="HK1"/>
      <sheetName val="HK2"/>
      <sheetName val="CANAM"/>
      <sheetName val="P3-PanAn-Factored"/>
      <sheetName val="?Ё????䀤_x0001_????䀶_x0001_?晦晦晦䀙_x0001_????㿰_x0001_H-?ਈ?"/>
      <sheetName val="T1"/>
      <sheetName val="T2"/>
      <sheetName val="T3"/>
      <sheetName val="T4"/>
      <sheetName val="T5"/>
      <sheetName val="T6"/>
      <sheetName val="T7"/>
      <sheetName val="T8"/>
      <sheetName val="T9"/>
      <sheetName val="T10"/>
      <sheetName val="T11"/>
      <sheetName val="T12"/>
      <sheetName val="t1.3"/>
      <sheetName val="GiaVL"/>
      <sheetName val="LO 65+41B"/>
      <sheetName val="LO 48"/>
      <sheetName val="LO 47A"/>
      <sheetName val="LO 46B"/>
      <sheetName val="LO 45"/>
      <sheetName val="LO 44"/>
      <sheetName val="LO 46A"/>
      <sheetName val="LO 41A"/>
      <sheetName val="LO 66"/>
      <sheetName val="LO 42"/>
      <sheetName val="LO 47B"/>
      <sheetName val="LO 43"/>
      <sheetName val="LO 64"/>
      <sheetName val="LO 50"/>
      <sheetName val="LO 49 B "/>
      <sheetName val="LO 63"/>
      <sheetName val="LO 62"/>
      <sheetName val="LO 49 A"/>
      <sheetName val="LO 61"/>
      <sheetName val="bao cao ngay 13-02"/>
      <sheetName val="CBG"/>
      <sheetName val="tuong"/>
      <sheetName val="She?t9"/>
      <sheetName val="TT_35NH"/>
      <sheetName val="CTC_x000f_NG_02"/>
      <sheetName val="_x0004_GCong"/>
      <sheetName val="sut&lt;1 0"/>
      <sheetName val="SPL4"/>
      <sheetName val="dv-kphi-cviet"/>
      <sheetName val="bvh-kphi"/>
      <sheetName val="PCCPCHUNG CHO CAC DTUONG"/>
      <sheetName val="Piers of Main Flyower (1)"/>
      <sheetName val="`u lun"/>
      <sheetName val="Du toan chi tiet?coc nuoc"/>
      <sheetName val="ctTBA"/>
      <sheetName val="PTCT"/>
      <sheetName val="coc duc"/>
      <sheetName val="nhan cong"/>
      <sheetName val="Du_lieu"/>
      <sheetName val="tai"/>
      <sheetName val="hoang"/>
      <sheetName val="hoang (2)"/>
      <sheetName val="hoang (3)"/>
      <sheetName val="Nhap don gia VL dia _x0003_"/>
      <sheetName val="CHI"/>
      <sheetName val="NHTN"/>
      <sheetName val="QLDD"/>
      <sheetName val="Moi truong"/>
      <sheetName val="KHĐ"/>
      <sheetName val="Số liệu"/>
      <sheetName val="TKKYI"/>
      <sheetName val="TKKYII"/>
      <sheetName val="Tổng hợp theo học sinh"/>
      <sheetName val="XL4Test5 (2)"/>
      <sheetName val="?????_x0001_?????_x0001_H-???????_x0001_?????_x0001_???"/>
      <sheetName val="ma-pt"/>
      <sheetName val="PBCPCHUNG CHO CAC _x0007_{WÑNG"/>
      <sheetName val="IBASE"/>
      <sheetName val="Dbþgia"/>
      <sheetName val="Phan tich don gia chi ˆUet"/>
      <sheetName val="dtct cong"/>
      <sheetName val="TN"/>
      <sheetName val="ND"/>
      <sheetName val="Khu xu ly nuoc THiep-XD"/>
      <sheetName val="0??ﱸ͕?_x0004_??????͕????????列͕??_x0013_???"/>
      <sheetName val="Ё?䀤_x0001_?䀶_x0001_?晦晦晦䀙_x0001_?㿰_x0001_H-?ਈ?ꏗ㵰휊䀁_x0001_?尩슏⣵䀂"/>
      <sheetName val="Ё"/>
      <sheetName val="???_x0001_??_x0001_?????_x0001_??_x0001_H-???????_x0001_?????"/>
      <sheetName val="?"/>
      <sheetName val="????_x0001_"/>
      <sheetName val="3cau"/>
      <sheetName val="266+623"/>
      <sheetName val="TXL(266+623"/>
      <sheetName val="DDCT"/>
      <sheetName val="M"/>
      <sheetName val="vln"/>
      <sheetName val="IN__x000e_X"/>
      <sheetName val="She%t11"/>
      <sheetName val="Nhap don gia VL dia áhuong"/>
      <sheetName val="uong mot ngay cong xay lap"/>
      <sheetName val="Box-Girder"/>
      <sheetName val="????_x0001_??_x0001_H-???????_x0001_?????_x0001_?"/>
      <sheetName val="NHAP"/>
      <sheetName val="Giai trinh"/>
      <sheetName val="GTGT"/>
      <sheetName val="Mua vao TT"/>
      <sheetName val="Mua vao GTGT"/>
      <sheetName val="Bra"/>
      <sheetName val="BC HDon"/>
      <sheetName val="BC HDon Qui"/>
      <sheetName val="KE KHAI HDONG"/>
      <sheetName val="Recovered_Sheet1"/>
      <sheetName val="Recovered_Sheet2"/>
      <sheetName val="She"/>
      <sheetName val="Du toan chi tiet"/>
      <sheetName val="md5!-52"/>
      <sheetName val="coctuatrenda"/>
      <sheetName val="Thuc thanh"/>
      <sheetName val="Don gia"/>
      <sheetName val="rotoduc"/>
      <sheetName val="Truc"/>
      <sheetName val="roto truc"/>
      <sheetName val="stato"/>
      <sheetName val="Day dt"/>
      <sheetName val="statoday"/>
      <sheetName val="stato tam say"/>
      <sheetName val="Than"/>
      <sheetName val="Stato ep"/>
      <sheetName val="Canh gio"/>
      <sheetName val="Napgio"/>
      <sheetName val="Nap-Hopcuc"/>
      <sheetName val="laprap"/>
      <sheetName val="Cocau"/>
      <sheetName val="Ss Z- GB"/>
      <sheetName val="tonghop"/>
      <sheetName val="Sheet19"/>
      <sheetName val="Sheet18"/>
      <sheetName val="vua???????????韘࿊?_x0004_??????酐࿊?????"/>
      <sheetName val="???????_x0001_?????_x0001_?????_x0001_?????_x0001_H-???"/>
      <sheetName val="dt-kphi-ÿÿo-ctiet"/>
      <sheetName val="10mduongsa{ío"/>
      <sheetName val="Eodule1"/>
      <sheetName val="CDPS"/>
      <sheetName val="Sheet3ٺ_x0001_2)"/>
      <sheetName val="rph_(2)"/>
      <sheetName val="dtoan_-ctiet"/>
      <sheetName val="NVBH_KHAC"/>
      <sheetName val="NVBH_HOAN"/>
      <sheetName val="sut_duong"/>
      <sheetName val="sut_am"/>
      <sheetName val="bu_lun"/>
      <sheetName val="xoi_lo_chan_ke"/>
      <sheetName val="dtoan_(4)"/>
      <sheetName val="dt-kphi_(2)"/>
      <sheetName val="B_cao"/>
      <sheetName val="T_tiet"/>
      <sheetName val="T_N"/>
      <sheetName val="Piers_of_Main_Flyover_(1)"/>
      <sheetName val="Cot_Tru1"/>
      <sheetName val="COC_KHOAN_M1"/>
      <sheetName val="COC_KHOAN_M2"/>
      <sheetName val="COC_KHOAN_T1"/>
      <sheetName val="COC_KHOAN_T5"/>
      <sheetName val="COC_KHOAN_T4"/>
      <sheetName val="COC_DONG"/>
      <sheetName val="DTCT_02__2595"/>
      <sheetName val="DU_TOAN"/>
      <sheetName val="CHI_TIET"/>
      <sheetName val="PHAN_TICH"/>
      <sheetName val="YEU_TO_CONG"/>
      <sheetName val="TD_3DIEM"/>
      <sheetName val="TD_2DIEM"/>
      <sheetName val="TSCD_DUNG_CHUNG_"/>
      <sheetName val="TSCDTOAN_NHA_MAY"/>
      <sheetName val="CPSXTOAN_BO_SP"/>
      <sheetName val="PBCPCHUNG_CHO_CAC_DTUONG"/>
      <sheetName val="THKL_nghiemthu"/>
      <sheetName val="DTCTtaluy_(2)"/>
      <sheetName val="KLDGTT&lt;120%_(2)"/>
      <sheetName val="TH_(2)"/>
      <sheetName val="nhan_cong"/>
      <sheetName val="Sheet3_(2)"/>
      <sheetName val="`u_lun"/>
      <sheetName val="Tong_hopQ48-1"/>
      <sheetName val="Tong_hop_QL48_-_2"/>
      <sheetName val="Tong_hop_QL47"/>
      <sheetName val="Tong_hop_QL48_-_3"/>
      <sheetName val="Chi_tiet_don_gia_khoi_phuc"/>
      <sheetName val="Du_toan_chi_tiet_coc_nuoc"/>
      <sheetName val="Du_toan_chi_tiet_coc"/>
      <sheetName val="Phan_tich_don_gia_chi_tiet"/>
      <sheetName val="Nhap_don_gia_VL_dia_phuong"/>
      <sheetName val="Luong_mot_ngay_cong_xay_lap"/>
      <sheetName val="Luong_mot_ngay_cong_khao_sat"/>
      <sheetName val="TO_HUNG"/>
      <sheetName val="CONGNHAN_NE"/>
      <sheetName val="Vatlieu_cau"/>
      <sheetName val="cau_DS11"/>
      <sheetName val="cau_DS12"/>
      <sheetName val="sut&lt;1_0"/>
      <sheetName val="Khu_xu_ly_nuoc_THiep-XD"/>
      <sheetName val="PL_tham_dinh"/>
      <sheetName val="Bu_VC"/>
      <sheetName val="Giathanh1m3BT"/>
      <sheetName val="fej"/>
      <sheetName val="DT1__x0010_3"/>
      <sheetName val="DGKE_00"/>
      <sheetName val="P4-T`nAn-Factored"/>
      <sheetName val="_"/>
      <sheetName val="_____x0001_"/>
      <sheetName val="Pier"/>
      <sheetName val="Pile"/>
      <sheetName val="ptvì0-1"/>
      <sheetName val="Nhap don gia VL dia _x0003__uong"/>
      <sheetName val="_Ё____䀤_x0001_____䀶_x0001__晦晦晦䀙_x0001_____㿰_x0001_H-_ਈ_"/>
      <sheetName val="Ё_䀤_x0001__䀶_x0001__晦晦晦䀙_x0001__㿰_x0001_H-_ਈ_ꏗ㵰휊䀁_x0001__尩슏⣵䀂"/>
      <sheetName val="______x0001_______x0001_H-________x0001_______x0001____"/>
      <sheetName val="____x0001____x0001_______x0001____x0001_H-________x0001______"/>
      <sheetName val="_____x0001____x0001_H-________x0001_______x0001__"/>
      <sheetName val="________x0001_______x0001_______x0001_______x0001_H-___"/>
      <sheetName val="She_t9"/>
      <sheetName val="Piers of Main Flylyer (1)"/>
      <sheetName val="NVBH(HOAN"/>
      <sheetName val="dt-cphi-ctieT"/>
      <sheetName val="[dtTKKT-98-106.xlsၝTHCDS11"/>
      <sheetName val="[dtTKKT-98-106.xls?THCDS11"/>
      <sheetName val="TinhToan"/>
      <sheetName val="Tuong-ٺ_x0001_an"/>
      <sheetName val="tra?????±@Z"/>
      <sheetName val="??????????_x0013_???????????????_x001f_[dtT"/>
      <sheetName val="CHI TI??"/>
      <sheetName val="TD &quot;DIEM"/>
      <sheetName val="COC KHOAN0T5"/>
      <sheetName val="T_x0004_ 3DIEM"/>
      <sheetName val="Rheet10"/>
      <sheetName val="KLD_x0007_TT&lt;120%"/>
      <sheetName val="DG೼�_02"/>
      <sheetName val="CPVUE_03"/>
      <sheetName val="dt-k0hi (2)"/>
      <sheetName val="DT_x0003_T_02"/>
      <sheetName val="0"/>
      <sheetName val="S²??2"/>
      <sheetName val="T²??8-49"/>
      <sheetName val="INV"/>
      <sheetName val="XXXXXXX2"/>
      <sheetName val="XXXXXXX3"/>
      <sheetName val="XXXXXXX4"/>
      <sheetName val="Sheet1 (3)"/>
      <sheetName val="Sheet1 (2)"/>
      <sheetName val="YE2?? CONG"/>
      <sheetName val="Load"/>
      <sheetName val="S? li?u"/>
      <sheetName val="T?ng h?p theo h?c sinh"/>
      <sheetName val="???_x0001_??_x0001_?????_x0001_??_x0001_H-???"/>
      <sheetName val="____x0001____x0001_______x0001____x0001_H-___"/>
      <sheetName val="dt-kphi_x0010_øÿet"/>
      <sheetName val="NKC"/>
      <sheetName val="SoCaiT"/>
      <sheetName val="THDU"/>
      <sheetName val="ma_pt"/>
      <sheetName val="DGAT_02"/>
      <sheetName val="vua?韘࿊?_x0004_?酐࿊?須࿊?_x0004_?_x0016_[dtTKKT-98-10"/>
      <sheetName val="t1_3"/>
      <sheetName val="Don_gia_chi_tiet"/>
      <sheetName val="Du_thau"/>
      <sheetName val="Tro_giup"/>
      <sheetName val="Gca may Buu dien"/>
      <sheetName val="882"/>
      <sheetName val="Giamay"/>
      <sheetName val="DM_GVT"/>
      <sheetName val="May chuyen nganh"/>
      <sheetName val="TT06"/>
      <sheetName val="MTO REV.2(ARMOR)"/>
      <sheetName val="Nhatkychung"/>
      <sheetName val="Klu_x0016_4?DÀÀFN"/>
      <sheetName val="Phan_tich_don_gia_chi_Uet"/>
      <sheetName val="99AP1"/>
      <sheetName val="99AP2"/>
      <sheetName val="99AP3"/>
      <sheetName val="99AP4"/>
      <sheetName val="99AP5"/>
      <sheetName val="99AP6"/>
      <sheetName val="99AP7"/>
      <sheetName val="98AP1"/>
      <sheetName val="98AP2"/>
      <sheetName val="98AP3"/>
      <sheetName val="98AP4"/>
      <sheetName val="98AP5"/>
      <sheetName val="98AP6"/>
      <sheetName val="98AP7"/>
      <sheetName val="97AP1"/>
      <sheetName val="97AP2"/>
      <sheetName val="97AP3"/>
      <sheetName val="97AP4"/>
      <sheetName val="97AP5"/>
      <sheetName val="97AP6"/>
      <sheetName val="97AP7"/>
      <sheetName val="96AP1"/>
      <sheetName val="96AP2"/>
      <sheetName val="96AP3"/>
      <sheetName val="96AP4"/>
      <sheetName val="96AP5"/>
      <sheetName val="96AP6"/>
      <sheetName val="96AP7"/>
      <sheetName val="95AP1"/>
      <sheetName val="95AP2"/>
      <sheetName val="95AP3"/>
      <sheetName val="95AP4"/>
      <sheetName val="95AP5"/>
      <sheetName val="95AP6"/>
      <sheetName val="95AP7"/>
      <sheetName val="94AP1"/>
      <sheetName val="94AP2"/>
      <sheetName val="94AP3"/>
      <sheetName val="94AP4"/>
      <sheetName val="94AP5"/>
      <sheetName val="94AP6"/>
      <sheetName val="94AP7"/>
      <sheetName val="93AP1"/>
      <sheetName val="93AP2"/>
      <sheetName val="93AP3"/>
      <sheetName val="93AP4"/>
      <sheetName val="93AP5"/>
      <sheetName val="93AP6"/>
      <sheetName val="93AP7"/>
      <sheetName val="92AP1"/>
      <sheetName val="KLDGTT&lt;1ü_x000c_??(2)"/>
      <sheetName val="TH_11"/>
      <sheetName val="D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 sheetId="628"/>
      <sheetData sheetId="629"/>
      <sheetData sheetId="630"/>
      <sheetData sheetId="631"/>
      <sheetData sheetId="632"/>
      <sheetData sheetId="633"/>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Sheet2"/>
      <sheetName val="Sheet1"/>
      <sheetName val="nhan cong"/>
      <sheetName val="Work-Condition"/>
      <sheetName val="HSTV"/>
      <sheetName val="Package1"/>
      <sheetName val="Package2"/>
      <sheetName val="Package3"/>
      <sheetName val="Package4"/>
      <sheetName val="Package5"/>
      <sheetName val="Summary"/>
      <sheetName val="NC"/>
      <sheetName val="Sheet3"/>
      <sheetName val="GVL"/>
      <sheetName val="TONG HOP"/>
      <sheetName val="CTbe tong"/>
      <sheetName val="CTDZ 0.4+cto"/>
      <sheetName val="Temp"/>
      <sheetName val="LoaiDay"/>
      <sheetName val="CHITIET VL_NC_TT1p"/>
      <sheetName val="TONGKE3p"/>
      <sheetName val="tra-vat-lieu"/>
      <sheetName val="CHITIET VL-NC"/>
      <sheetName val="DON GIA"/>
      <sheetName val="TNHCHINH"/>
      <sheetName val="Du bao LL xe"/>
      <sheetName val="HelpMe"/>
      <sheetName val="K.Tra do vong dan hoi"/>
      <sheetName val="Tinh truot"/>
      <sheetName val="Tinh Keo uon"/>
      <sheetName val="Cac bang tra"/>
      <sheetName val="About"/>
      <sheetName val="Abutment"/>
      <sheetName val="nhan_cong"/>
      <sheetName val="Payment"/>
      <sheetName val="Agg-Require-Asphalt"/>
      <sheetName val="TT_10KV"/>
      <sheetName val="A1.CN.tt(1,650)"/>
      <sheetName val="Noisuy"/>
      <sheetName val="NEW-PANEL"/>
      <sheetName val="dg"/>
      <sheetName val="XL4Poppy"/>
      <sheetName val="Tinh toan"/>
      <sheetName val="Sheet0"/>
      <sheetName val="BXLDL"/>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TONGKE-HT"/>
      <sheetName val="t-h HA THE"/>
      <sheetName val="CHITIET VL-NC-TT -1p"/>
      <sheetName val="TONG HOP VL-NC TT"/>
      <sheetName val="TH XL"/>
      <sheetName val="VC"/>
      <sheetName val="Tiepdia"/>
      <sheetName val="CHITIET VL-NC-TT-3p"/>
      <sheetName val="TDTKP"/>
      <sheetName val="TDTKP1"/>
      <sheetName val="KPVC-BD "/>
      <sheetName val="VCV-BE-TONG"/>
      <sheetName val="Girder"/>
      <sheetName val="PRO.OT1"/>
      <sheetName val="KHQT-00-01"/>
      <sheetName val="CHITIET VL-NC-TT1p"/>
      <sheetName val="NOKY TRUOC"/>
      <sheetName val="NewPOS"/>
      <sheetName val="DGXD"/>
      <sheetName val="giavl"/>
      <sheetName val="C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Sheet2"/>
      <sheetName val="Package1"/>
      <sheetName val="Package2"/>
      <sheetName val="Package3"/>
      <sheetName val="Package4"/>
      <sheetName val="Package5"/>
      <sheetName val="Summary"/>
      <sheetName val="Sheet1"/>
      <sheetName val="Temp"/>
      <sheetName val="nhan cong"/>
      <sheetName val="HSTV"/>
      <sheetName val="LoaiDay"/>
      <sheetName val="CHITIET VL-NC"/>
      <sheetName val="DON GIA"/>
      <sheetName val="NC"/>
      <sheetName val="TNHCHINH"/>
      <sheetName val="tra-vat-lieu"/>
      <sheetName val="dg"/>
      <sheetName val="TT_10KV"/>
      <sheetName val="Noisuy"/>
      <sheetName val="Work-Condition"/>
      <sheetName val="GVL"/>
      <sheetName val="TONG HOP"/>
      <sheetName val="Sheet3"/>
      <sheetName val="CHITIET VL_NC_TT1p"/>
      <sheetName val="TONGKE3p"/>
      <sheetName val="Du bao LL xe"/>
      <sheetName val="HelpMe"/>
      <sheetName val="K.Tra do vong dan hoi"/>
      <sheetName val="Tinh truot"/>
      <sheetName val="Tinh Keo uon"/>
      <sheetName val="Cac bang tra"/>
      <sheetName val="About"/>
      <sheetName val="CTbe tong"/>
      <sheetName val="CTDZ 0.4+cto"/>
      <sheetName val="nhan_cong"/>
      <sheetName val="NEW-PANEL"/>
      <sheetName val="Abutment"/>
      <sheetName val="Tinh toan"/>
      <sheetName val="XL4Poppy"/>
      <sheetName val="BXLDL"/>
      <sheetName val="dongia (2)"/>
      <sheetName val="LKVL-CK-HT-GD1"/>
      <sheetName val="giathanh1"/>
      <sheetName val="THPDMoi  (2)"/>
      <sheetName val="gtrinh"/>
      <sheetName val="phuluc1"/>
      <sheetName val="TONG HOP VL-NC"/>
      <sheetName val="lam-moi"/>
      <sheetName val="chitiet"/>
      <sheetName val="TONGKE3p "/>
      <sheetName val="TH VL, NC, DDHT Thanhphuoc"/>
      <sheetName val="#REF"/>
      <sheetName val="DONGIA"/>
      <sheetName val="thao-go"/>
      <sheetName val="TONGKE-HT"/>
      <sheetName val="t-h HA THE"/>
      <sheetName val="CHITIET VL-NC-TT -1p"/>
      <sheetName val="TONG HOP VL-NC TT"/>
      <sheetName val="TH XL"/>
      <sheetName val="VC"/>
      <sheetName val="Tiepdia"/>
      <sheetName val="CHITIET VL-NC-TT-3p"/>
      <sheetName val="TDTKP"/>
      <sheetName val="TDTKP1"/>
      <sheetName val="KPVC-BD "/>
      <sheetName val="VCV-BE-TONG"/>
      <sheetName val="Sheet0"/>
      <sheetName val="NOKY TRUOC"/>
      <sheetName val="Payment"/>
      <sheetName val="Agg-Require-Asphalt"/>
      <sheetName val="PRO.OT1"/>
      <sheetName val="CHITIET VL-NC-TT1p"/>
      <sheetName val="CT1"/>
      <sheetName val="Girder"/>
      <sheetName val="A1.CN.tt(1,65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gvl"/>
      <sheetName val="dgct"/>
      <sheetName val="dtct"/>
      <sheetName val="Sheet10"/>
      <sheetName val="Sheet11"/>
      <sheetName val="Sheet12"/>
      <sheetName val="Sheet13"/>
      <sheetName val="Sheet14"/>
      <sheetName val="Sheet15"/>
      <sheetName val="Sheet16"/>
      <sheetName val="Vatlieu"/>
      <sheetName val="He so"/>
      <sheetName val="PL Vua"/>
      <sheetName val="DPD"/>
      <sheetName val="DgDuong"/>
      <sheetName val="dgmo-tru"/>
      <sheetName val="dgdam"/>
      <sheetName val="Dam-Mo-Tru"/>
      <sheetName val="Sheet1"/>
      <sheetName val="DTDuong"/>
      <sheetName val="GTXLc"/>
      <sheetName val="CPXLk"/>
      <sheetName val="KPTH"/>
      <sheetName val="Bang KL ket cau"/>
      <sheetName val="0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Sheet1"/>
      <sheetName val="Sheet2"/>
      <sheetName val="Sheet3"/>
      <sheetName val="XL4Poppy"/>
      <sheetName val="gVL"/>
      <sheetName val="DTCT-tuyen chinh"/>
      <sheetName val="A6"/>
      <sheetName val="80 - V"/>
      <sheetName val="80 -T"/>
      <sheetName val="90"/>
      <sheetName val="95"/>
      <sheetName val="The 2"/>
      <sheetName val="The dac"/>
      <sheetName val="De Mi"/>
      <sheetName val="BK NHAP GACH"/>
      <sheetName val="Th"/>
      <sheetName val="XL4Test5"/>
      <sheetName val="atmy dinh "/>
      <sheetName val="uq my dinh "/>
      <sheetName val="atld 887"/>
      <sheetName val="trich ngang"/>
      <sheetName val="trich ngangmy dinh "/>
      <sheetName val="XXXXXXXX"/>
      <sheetName val="bao TNMT"/>
      <sheetName val="T2+3"/>
      <sheetName val="PL1"/>
      <sheetName val="Sheet11"/>
      <sheetName val="Sheet13"/>
      <sheetName val="Sheet14"/>
      <sheetName val="Sheet15"/>
      <sheetName val="Sheet16"/>
      <sheetName val="00000000"/>
      <sheetName val="Xuly Data"/>
      <sheetName val="Bia ngoai"/>
      <sheetName val="biaky"/>
      <sheetName val="Thuyet minh"/>
      <sheetName val="thkp toan bo"/>
      <sheetName val="thkp"/>
      <sheetName val="Thvt_cl"/>
      <sheetName val="Van chuyen"/>
      <sheetName val="kinhphi"/>
      <sheetName val="tienluong"/>
      <sheetName val="PTVT"/>
      <sheetName val="Tra KS"/>
      <sheetName val="NEW-PANEL"/>
      <sheetName val="DTCT"/>
      <sheetName val="Gia KS"/>
      <sheetName val="GVT"/>
      <sheetName val="Mong"/>
      <sheetName val="BTH phi"/>
      <sheetName val="BLT phi"/>
      <sheetName val="phi,le phi"/>
      <sheetName val="Bien Lai TON"/>
      <sheetName val="BCQT "/>
      <sheetName val="Giay di duong"/>
      <sheetName val="BC QT cua tung ap"/>
      <sheetName val="GIAO CHI TIEU THU QUY 07"/>
      <sheetName val="BANG TONG HOP GIAY NOP TIEN"/>
      <sheetName val="PA2_QH"/>
      <sheetName val="PA2-QH"/>
      <sheetName val="Loading"/>
      <sheetName val="ba??TNMT"/>
      <sheetName val="dtxl"/>
      <sheetName val="congtronD100 (tc+tc)"/>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GTXL"/>
      <sheetName val="DTCT"/>
      <sheetName val="PTdgct"/>
      <sheetName val="CPTNo"/>
      <sheetName val="GiaVL"/>
      <sheetName val="Cuoc"/>
      <sheetName val="GiaMay"/>
      <sheetName val="DGNC"/>
      <sheetName val="XXXXXXXX"/>
      <sheetName val="XXXXXXX0"/>
      <sheetName val="VL"/>
      <sheetName val="ND"/>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Cap duong QL"/>
      <sheetName val="DT"/>
      <sheetName val="DH"/>
      <sheetName val="Cung hoa den TT xa 2018"/>
      <sheetName val="So Thon 2018"/>
      <sheetName val="Ty cung hoa GTNT 2018"/>
    </sheetNames>
    <sheetDataSet>
      <sheetData sheetId="0"/>
      <sheetData sheetId="1"/>
      <sheetData sheetId="2"/>
      <sheetData sheetId="3"/>
      <sheetData sheetId="4"/>
      <sheetData sheetId="5"/>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Ge"/>
      <sheetName val="check-Moment"/>
      <sheetName val="Check-Shear"/>
      <sheetName val="Load_Pilecap"/>
      <sheetName val="Comb_Pilecap"/>
      <sheetName val="Check_Pilecap"/>
      <sheetName val="P2L--"/>
      <sheetName val="00000000"/>
      <sheetName val="PTDG"/>
      <sheetName val="Sheet2"/>
      <sheetName val="GiaV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Sheet1"/>
      <sheetName val="PANEL 南區焚化爐"/>
      <sheetName val="NEW-PANEL"/>
      <sheetName val="MV-PANEL"/>
    </sheetNames>
    <sheetDataSet>
      <sheetData sheetId="0"/>
      <sheetData sheetId="1"/>
      <sheetData sheetId="2"/>
      <sheetData sheetId="3"/>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IBASE"/>
      <sheetName val="Hoan thanh"/>
      <sheetName val="Khoach"/>
      <sheetName val="hoan th 15"/>
      <sheetName val="Khoach 15"/>
      <sheetName val="HT 22"/>
      <sheetName val="KH 22"/>
      <sheetName val="KH29"/>
      <sheetName val="KH T8"/>
      <sheetName val="T8"/>
      <sheetName val="T7"/>
      <sheetName val="Kh48"/>
      <sheetName val="Ht 48"/>
      <sheetName val="Ht128"/>
      <sheetName val="ht12"/>
      <sheetName val="Kh 12"/>
      <sheetName val="ht 20-10"/>
      <sheetName val="kh20-10"/>
      <sheetName val="Kh 6-10"/>
      <sheetName val="06-10"/>
      <sheetName val="29-9"/>
      <sheetName val="22-9"/>
      <sheetName val="16-9"/>
      <sheetName val="8-9"/>
      <sheetName val="1-9"/>
      <sheetName val="26-8"/>
      <sheetName val="n198"/>
      <sheetName val="kh128"/>
      <sheetName val="HT29"/>
      <sheetName val="XL4Poppy"/>
      <sheetName val="KE PHI"/>
      <sheetName val="KE THUE"/>
      <sheetName val="KE CHI PHI"/>
      <sheetName val="TINH GIA THANH"/>
      <sheetName val="TONG HOP KHAU HAO"/>
      <sheetName val="TONG HOP CHI PHI"/>
      <sheetName val="DA SAN XUAT TRONG THANG"/>
      <sheetName val="THANH TOAN TIEN UNG"/>
      <sheetName val="KHAU HAO DAY CHUYEN DA"/>
      <sheetName val="Luong T2-06"/>
      <sheetName val="Thang3-06"/>
      <sheetName val="luong T1-06"/>
      <sheetName val="mau (2)"/>
      <sheetName val="T4-06"/>
      <sheetName val="T6-06"/>
      <sheetName val="T5-06"/>
      <sheetName val="Luong T hop T2+T1-2006"/>
      <sheetName val="Sheet2"/>
      <sheetName val="luong T12"/>
      <sheetName val="XXXXXXXX"/>
      <sheetName val="Chart1"/>
      <sheetName val="Phantich"/>
      <sheetName val="Toan_DA"/>
      <sheetName val="2004"/>
      <sheetName val="2005"/>
      <sheetName val="XL4Test5"/>
      <sheetName val="KHNH T3-T10"/>
      <sheetName val="KHNH T4-T10"/>
      <sheetName val="Sheet3"/>
      <sheetName val="q2"/>
      <sheetName val="q3"/>
      <sheetName val="Sheet11"/>
      <sheetName val="Sheet12"/>
      <sheetName val="Sheet13"/>
      <sheetName val="Sheet14"/>
      <sheetName val="Sheet15"/>
      <sheetName val="Sheet16"/>
      <sheetName val="00000000"/>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 val="18"/>
      <sheetName val="19"/>
      <sheetName val="20"/>
      <sheetName val="21"/>
      <sheetName val="22"/>
      <sheetName val="23"/>
      <sheetName val="24"/>
      <sheetName val="25"/>
      <sheetName val="26"/>
      <sheetName val="27"/>
      <sheetName val="28"/>
      <sheetName val="29"/>
      <sheetName val="30"/>
      <sheetName val="01-03"/>
      <sheetName val="Tonghop"/>
      <sheetName val="Sheet1"/>
      <sheetName val="10000000"/>
      <sheetName val="Gia Ban"/>
      <sheetName val="GiaCK"/>
      <sheetName val="Gia DSRs"/>
      <sheetName val="Gia NTD"/>
      <sheetName val="GiaVon"/>
      <sheetName val="17???????????㏘ĳ?_x0004_??????⣬ĳ??????"/>
      <sheetName val="TH"/>
      <sheetName val="TH1"/>
      <sheetName val="TH2"/>
      <sheetName val="TH3"/>
      <sheetName val="TH4"/>
      <sheetName val="TH5"/>
      <sheetName val="ChiaT1"/>
      <sheetName val="ChiaT2"/>
      <sheetName val="ChiaT3"/>
      <sheetName val="ChiaT4"/>
      <sheetName val="ChiaT5"/>
      <sheetName val="MauTH"/>
      <sheetName val="Sheet4"/>
      <sheetName val="Sheet5"/>
      <sheetName val="TK 911"/>
      <sheetName val="TK 711"/>
      <sheetName val="TK 632"/>
      <sheetName val="TK642"/>
      <sheetName val="TK627"/>
      <sheetName val="TK623"/>
      <sheetName val="TK622"/>
      <sheetName val="TK621"/>
      <sheetName val="Chi tiet 511"/>
      <sheetName val="TK 511"/>
      <sheetName val="TK421"/>
      <sheetName val="TK411"/>
      <sheetName val="TK 342 ( thue T.C )"/>
      <sheetName val="TK338"/>
      <sheetName val="Phat sinh 2005"/>
      <sheetName val="TK334"/>
      <sheetName val="TK333"/>
      <sheetName val="TK331"/>
      <sheetName val="TK 341vay dai han "/>
      <sheetName val="TK311"/>
      <sheetName val="TK 214"/>
      <sheetName val="TK 212"/>
      <sheetName val="Chi tiet TK 211"/>
      <sheetName val="TK 211"/>
      <sheetName val="TK 154"/>
      <sheetName val="TK153"/>
      <sheetName val="Chi tiet TK 152"/>
      <sheetName val="Can Doi TK"/>
      <sheetName val="TK 152"/>
      <sheetName val="Chung tu ghi so "/>
      <sheetName val="TK 142"/>
      <sheetName val="TK 141"/>
      <sheetName val="TK 133"/>
      <sheetName val="Chi tiet TK131"/>
      <sheetName val="TK 131"/>
      <sheetName val="TK 112"/>
      <sheetName val="TK 111"/>
      <sheetName val="Phieu thu"/>
      <sheetName val="Phieu chi "/>
      <sheetName val="Phieu nhap VTu "/>
      <sheetName val="Phieu xuat VTu"/>
      <sheetName val="Can doi vat tu nhap xuat "/>
      <sheetName val="Vat tu nhapxuat nam 2005"/>
      <sheetName val="Ca may can dung nam 2005"/>
      <sheetName val="Vat Tu can cho CT nam 2005"/>
      <sheetName val="HD thu mua hang NLS "/>
      <sheetName val="HD thu mua cat soi "/>
      <sheetName val="TLy HD mua ban "/>
      <sheetName val="Bien ban Nthu GK"/>
      <sheetName val="T. Ly HD giao khoan "/>
      <sheetName val="Hop dong giao khoan"/>
      <sheetName val="giay tam ung "/>
      <sheetName val="Bang ke T.toan "/>
      <sheetName val="Hoa don ban hang "/>
      <sheetName val="Bang phan bo tien luong 2005"/>
      <sheetName val="Bang cham cong "/>
      <sheetName val="Bang T.T Luong CB chu Chot2005"/>
      <sheetName val="Bang T.T luong CN lai xe"/>
      <sheetName val="Bang thanh toan luong 2005"/>
      <sheetName val="Nhan cong cho CT nam 2005"/>
      <sheetName val="Dinh Muc tieu hao VL 2005"/>
      <sheetName val="Dang Ky chi tiet KH 2005"/>
      <sheetName val="Bang phan bo NVL nam 2005"/>
      <sheetName val="Bang phan bo K.Hao 2005"/>
      <sheetName val="Dang Ky Khau hao 2005"/>
      <sheetName val="Phu luc so 3( TNDN)"/>
      <sheetName val="PhuLuc so 1(TNDN)"/>
      <sheetName val="Mau so 04 TNDN"/>
      <sheetName val="Mau so 02C"/>
      <sheetName val="Mau so 02B"/>
      <sheetName val="Mau so 02A"/>
      <sheetName val="Mau 01B"/>
      <sheetName val="To khai Mau 11"/>
      <sheetName val="Don xin khat nop thue nam 04"/>
      <sheetName val="Su dung hoa don mau 26"/>
      <sheetName val="QToan hoa don "/>
      <sheetName val="Mau so 01"/>
      <sheetName val="Mau so 02"/>
      <sheetName val="Chi tiet Mau 03 ( mua vao )"/>
      <sheetName val="Mau so 03"/>
      <sheetName val="Mau so 04"/>
      <sheetName val="Mau 05"/>
      <sheetName val="De nghi giai dap ve thue "/>
      <sheetName val="the duc"/>
      <sheetName val="Bao cao thong ke "/>
      <sheetName val="Phieu DTra Van Tai ( 01 TKe )"/>
      <sheetName val="Q1-02"/>
      <sheetName val="Q2-02"/>
      <sheetName val="Q3-02"/>
      <sheetName val="BIA"/>
      <sheetName val="TDT"/>
      <sheetName val="THT"/>
      <sheetName val="TH#"/>
      <sheetName val="T.LBD"/>
      <sheetName val="CL BD"/>
      <sheetName val="CVBD"/>
      <sheetName val="T.L Dien"/>
      <sheetName val="T.LSan"/>
      <sheetName val="CLSan"/>
      <sheetName val="CVSan"/>
      <sheetName val="T.LWC"/>
      <sheetName val="CLWC"/>
      <sheetName val="CVWC"/>
      <sheetName val="bang chuan"/>
      <sheetName val="bien &lt;200 m2"/>
      <sheetName val="&lt;200"/>
      <sheetName val="bang chuan (2)"/>
      <sheetName val="thue (chinh thuc)"/>
      <sheetName val="thue"/>
      <sheetName val="thue (2)"/>
      <sheetName val="bang doi chieu"/>
      <sheetName val="20000000"/>
      <sheetName val="30000000"/>
      <sheetName val="40000000"/>
      <sheetName val="50000000"/>
      <sheetName val="60000000"/>
      <sheetName val="THTRAO"/>
      <sheetName val="THNHA "/>
      <sheetName val="T-HOP"/>
      <sheetName val="BiaNgoai"/>
      <sheetName val="BiaTrong"/>
      <sheetName val="dq"/>
      <sheetName val="NTRE"/>
      <sheetName val="MGIAO"/>
      <sheetName val="Tieuhoc"/>
      <sheetName val="THCoso"/>
      <sheetName val="THPT"/>
      <sheetName val="GVien"/>
      <sheetName val="Cover"/>
      <sheetName val="explain"/>
      <sheetName val="Tong hop"/>
      <sheetName val="kp chi tiet"/>
      <sheetName val="Vat lieu"/>
      <sheetName val="May"/>
      <sheetName val="KHOAN"/>
      <sheetName val="CAPVATU"/>
      <sheetName val="to trinh mua VT"/>
      <sheetName val="Denghi tam ung"/>
      <sheetName val="KTRVATU "/>
      <sheetName val="MAU GNHH"/>
      <sheetName val="T.toan1"/>
      <sheetName val="Data"/>
      <sheetName val="Bang quyet toan VT"/>
      <sheetName val="Thu NH T4-03"/>
      <sheetName val="thuBHYT"/>
      <sheetName val="THU NH T5-03"/>
      <sheetName val="THU NH T6-03"/>
      <sheetName val="THU NH T7-03"/>
      <sheetName val="THU NH T8-03"/>
      <sheetName val="THU NH T9-03"/>
      <sheetName val="THU TM T9-03"/>
      <sheetName val="THU NH T10 - 03"/>
      <sheetName val="Sheet10"/>
      <sheetName val="Outlets"/>
      <sheetName val="PGs"/>
      <sheetName val="Vinh"/>
      <sheetName val="Hanh"/>
      <sheetName val="Chinh"/>
      <sheetName val="Triet"/>
      <sheetName val="Khac"/>
      <sheetName val="Hien"/>
      <sheetName val="Tong"/>
      <sheetName val="Thuchi "/>
      <sheetName val="GioiThieu"/>
      <sheetName val="DanhMuc_SoDu"/>
      <sheetName val="Phat_Sinh"/>
      <sheetName val="SoTSCD"/>
      <sheetName val="So_KHQuiII"/>
      <sheetName val="PNT-QUOT-#3"/>
      <sheetName val="COAT&amp;WRAP-QIOT-#3"/>
      <sheetName val="Summary (USD)"/>
      <sheetName val="Summary (VND)"/>
      <sheetName val="A"/>
      <sheetName val="B"/>
      <sheetName val="C"/>
      <sheetName val="D"/>
      <sheetName val="E"/>
      <sheetName val="F1"/>
      <sheetName val="F2"/>
      <sheetName val="G"/>
      <sheetName val="H"/>
      <sheetName val="3rd party"/>
      <sheetName val="interco "/>
      <sheetName val="bang thong ke"/>
      <sheetName val="NEW-PANEL"/>
      <sheetName val="17?㏘ĳ?_x0004_?⣬ĳ?㏸ĳ?_x0015_?_x000e_[IBASE2.XLS]21"/>
      <sheetName val="Sheet2 (2)"/>
      <sheetName val="17?̃̃̃̃̃̃̃̃̃̃̃̃̃̃̃̃̃̃̃̃̃̃̃̃̃̃̃̃"/>
      <sheetName val="KHQT-00-01"/>
      <sheetName val="qui1-05"/>
      <sheetName val="qui 2-05"/>
      <sheetName val="qui 3-05"/>
      <sheetName val="T1-04"/>
      <sheetName val="T2-04 "/>
      <sheetName val="T3-04"/>
      <sheetName val="T4-04 "/>
      <sheetName val="T5-04  "/>
      <sheetName val="T6-04  "/>
      <sheetName val="QUY II"/>
      <sheetName val="QUY III"/>
      <sheetName val="QUY IV"/>
      <sheetName val="QUY I"/>
      <sheetName val="CA NAM 04"/>
      <sheetName val="XXXXXXX0"/>
      <sheetName val="??????????????_x0013_???????????_x000e_[IBA"/>
      <sheetName val="SQ"/>
      <sheetName val="QNCN"/>
      <sheetName val="CNVQP"/>
      <sheetName val="thanh toan"/>
      <sheetName val="DMVT"/>
      <sheetName val="02-03"/>
      <sheetName val="03-03"/>
      <sheetName val="THCTVT"/>
      <sheetName val="VT-01"/>
      <sheetName val="NL-01"/>
      <sheetName val="VT-02"/>
      <sheetName val="NL-02"/>
      <sheetName val="VT-03"/>
      <sheetName val="NL-03"/>
      <sheetName val="VT-04"/>
      <sheetName val="NL-04"/>
      <sheetName val="kp chi tiet??????????&#9;?????????"/>
      <sheetName val="MSVT"/>
      <sheetName val="Info"/>
      <sheetName val="BD"/>
      <sheetName val="NEW_PANEL"/>
      <sheetName val="17___________㏘ĳ__x0004_______⣬ĳ______"/>
      <sheetName val="lt"/>
      <sheetName val="????????"/>
      <sheetName val="Rau"/>
      <sheetName val="CoNgam"/>
      <sheetName val="Thit"/>
      <sheetName val="mam"/>
      <sheetName val="dau"/>
      <sheetName val="gia vi"/>
      <sheetName val="mi chinh"/>
      <sheetName val="muoi"/>
      <sheetName val="Trung  vit"/>
      <sheetName val="TT - tien chi ha TT"/>
      <sheetName val="__"/>
      <sheetName val="KL khu A"/>
      <sheetName val="T.H d ong"/>
      <sheetName val="Sheet7"/>
      <sheetName val="Sheet8"/>
      <sheetName val="Sheet9"/>
      <sheetName val="Sheet6"/>
      <sheetName val="DSMT N8"/>
      <sheetName val="DS Sở"/>
      <sheetName val="DS N8"/>
      <sheetName val="DS Mở thầu"/>
      <sheetName val="DSnôpHSDT"/>
      <sheetName val="LO T SÔ 6 TÍN NGHIA"/>
      <sheetName val="LO THAU SO 5 HHUNG"/>
      <sheetName val="Lô số 6-N8"/>
      <sheetName val="Lô 05- N8"/>
      <sheetName val="Lo6 04- N8"/>
      <sheetName val="Lo 03- N8"/>
      <sheetName val=" Lô 02- N8"/>
      <sheetName val="Bão số 6"/>
      <sheetName val="Hóc sầm"/>
      <sheetName val="TTDN"/>
      <sheetName val="CHITIET VL-NC"/>
      <sheetName val="DON GIA"/>
      <sheetName val="CHITIET VL-NC-TT1p"/>
      <sheetName val="TONGKE3p"/>
      <sheetName val="IBASE2"/>
      <sheetName val="149-2"/>
      <sheetName val="General"/>
      <sheetName val="GIAVLIEU"/>
      <sheetName val="T²?? "/>
      <sheetName val="17??????????????_x0004_??????????????"/>
      <sheetName val="gvl"/>
      <sheetName val="_x0001_Ѐ"/>
      <sheetName val="uan (2)_x0011_"/>
      <sheetName val="0000_x0008_"/>
      <sheetName val="䐠奁䌠啈䕙⁎䅄_x0002_搀ٱ"/>
      <sheetName val="GNHH_x0007_"/>
      <sheetName val="瑥е"/>
      <sheetName val="㑔_x0006_䌀楨呡Ե"/>
      <sheetName val="NH T9-03_x000c_"/>
      <sheetName val="MBCN "/>
      <sheetName val="L D ONG BOC "/>
      <sheetName val="ld van"/>
      <sheetName val="ld bich"/>
      <sheetName val="gc bich"/>
      <sheetName val="ld ong"/>
      <sheetName val="THU AL"/>
      <sheetName val="TM"/>
      <sheetName val="BTH"/>
      <sheetName val="Thop"/>
      <sheetName val="cl"/>
      <sheetName val="cuoc"/>
      <sheetName val="gtkl"/>
      <sheetName val="PTDg"/>
      <sheetName val="PLkl"/>
      <sheetName val="BK-C T"/>
      <sheetName val="GiaVL"/>
      <sheetName val="ESTI."/>
      <sheetName val="DI-ESTI"/>
      <sheetName val="BRA"/>
      <sheetName val="MVAO"/>
      <sheetName val="NKY"/>
      <sheetName val="TH 9 THANG"/>
      <sheetName val="CHI TIET NHAN HANG(CH)"/>
      <sheetName val="T01"/>
      <sheetName val="T02"/>
      <sheetName val="T03"/>
      <sheetName val="T04"/>
      <sheetName val="t05"/>
      <sheetName val="t06"/>
      <sheetName val="t07"/>
      <sheetName val="T08"/>
      <sheetName val="t09"/>
      <sheetName val="t10"/>
      <sheetName val="t11"/>
      <sheetName val="t12"/>
      <sheetName val="TONGHOP "/>
      <sheetName val="TINH THUE (2)"/>
      <sheetName val="TINH THUE"/>
      <sheetName val="TH-NOPTHUE"/>
      <sheetName val="BS-LUONG"/>
      <sheetName val="17?̃??̃̃̃̃̃̃??_x0001_?̀̃??_x0001_???̀̃̃̃_x0015_?8"/>
      <sheetName val="_______________x0013_____________x000e__IBA"/>
      <sheetName val="CHITIET"/>
      <sheetName val=" THAO CHI BE"/>
      <sheetName val="BÌNH chi be "/>
      <sheetName val="BÌNH TAÂY NINH"/>
      <sheetName val="THAO TAÂY NINH"/>
      <sheetName val="BÌNH DCHAU "/>
      <sheetName val="THAO DCHAU "/>
      <sheetName val="BINHH TUAN"/>
      <sheetName val="THAO HTUAN"/>
      <sheetName val="BINH B D"/>
      <sheetName val="THAO B D"/>
      <sheetName val="XUAT CAC NOI KHAC"/>
      <sheetName val="tay ninh"/>
      <sheetName val="tay ninh (3)"/>
      <sheetName val="bienhoa"/>
      <sheetName val="binh long"/>
      <sheetName val="tay ninh (2)"/>
      <sheetName val="d0i hang (2)"/>
      <sheetName val="d0i hang (3)"/>
      <sheetName val="17????_x0004_???????_x0015_?_x000e_[IBASE2.XLS]21"/>
      <sheetName val="17_㏘ĳ__x0004__⣬ĳ_㏸ĳ__x0015___x000e__IBASE2.XLS_21"/>
      <sheetName val="KLHT"/>
      <sheetName val="TTTram"/>
      <sheetName val="~~~~~~~~~~~~~~~~~~~~~~~~~~~~~~~"/>
      <sheetName val="T²"/>
      <sheetName val="17_̃̃̃̃̃̃̃̃̃̃̃̃̃̃̃̃̃̃̃̃̃̃̃̃̃̃̃̃"/>
      <sheetName val="17_____x0004_________x0015___x000e__IBASE2.XLS_21"/>
      <sheetName val="XUAT VT binh chuan "/>
      <sheetName val="KHO T2-2008 VAT TU CU"/>
      <sheetName val="KHO T2-2008 KIEM KHO"/>
      <sheetName val="KHO T2-2008"/>
      <sheetName val="vat tu binh nguyen"/>
      <sheetName val="KHO T3-2008 "/>
      <sheetName val="KHO T4-2008 "/>
      <sheetName val="KHO T5-2008"/>
      <sheetName val="KHO T6-2008"/>
      <sheetName val="KHO T7-2008"/>
      <sheetName val="KHO T8-2008"/>
      <sheetName val="KHO T9-2008"/>
      <sheetName val="KHO T10-2008 "/>
      <sheetName val="KHO T11-2008 "/>
      <sheetName val="KHO T12-2008   "/>
      <sheetName val="KHO T01-2009"/>
      <sheetName val="DDTT"/>
      <sheetName val="17?̃̃̃̃̃??_x0001_࿿̀̃???_x0001_?Ā̀̃̃̃_x0019_??????"/>
      <sheetName val="?䝄杤_x000c_嘀"/>
      <sheetName val="17_______________x0004_______________"/>
      <sheetName val="17_̃̃̃̃̃___x0001_࿿̀̃____x0001__Ā̀̃̃̃_x0019_______"/>
      <sheetName val="_䝄杤_x000c_嘀"/>
      <sheetName val="TN_DZcaothe"/>
      <sheetName val="T3-99"/>
      <sheetName val="T4-99"/>
      <sheetName val="T5-99"/>
      <sheetName val="T6-99"/>
      <sheetName val="T7-99"/>
      <sheetName val="T8-99"/>
      <sheetName val="T9-99"/>
      <sheetName val="T10-99"/>
      <sheetName val="T11-99"/>
      <sheetName val="T12-99"/>
      <sheetName val="CVden ngoai TCT (1)"/>
      <sheetName val="CV den ngoai TCT (2)"/>
      <sheetName val="CV den ngoai TCT (3)"/>
      <sheetName val="QDcua TGD"/>
      <sheetName val="QD cua HDQT"/>
      <sheetName val="QD cua HDQT (2)"/>
      <sheetName val="CV di ngoai tong"/>
      <sheetName val="CV di ngoai tong (2)"/>
      <sheetName val="To trinh"/>
      <sheetName val="Giao nhiem vu"/>
      <sheetName val="Lap ®at ®iÖn"/>
      <sheetName val="QDcua TGD (2)"/>
      <sheetName val="Thong tu"/>
      <sheetName val="CV di trong  tong"/>
      <sheetName val="nghi dinh-CP"/>
      <sheetName val="CV den trong tong"/>
      <sheetName val="KHQ2"/>
      <sheetName val="KHT4,5-02"/>
      <sheetName val="KHVt "/>
      <sheetName val="KHVtt4"/>
      <sheetName val="KHVt XL"/>
      <sheetName val="KHVt XLT4"/>
      <sheetName val="TNHNoi"/>
      <sheetName val="TBA"/>
      <sheetName val="Netbook"/>
      <sheetName val="DZ"/>
      <sheetName val="Muatb"/>
      <sheetName val="lapdat TB "/>
      <sheetName val="TNghiªm TB "/>
      <sheetName val="VËt liÖu"/>
      <sheetName val="vc-TBA"/>
      <sheetName val="TNghiÖm VL"/>
      <sheetName val="tt-TBA"/>
      <sheetName val="TDT-TBA"/>
      <sheetName val="KSTK"/>
      <sheetName val="th "/>
      <sheetName val="tien luong"/>
      <sheetName val="dutoan"/>
      <sheetName val="CLech"/>
      <sheetName val="mong"/>
      <sheetName val="PA_coso"/>
      <sheetName val="PA_von"/>
      <sheetName val="PA_nhucau"/>
      <sheetName val="PA_TH"/>
      <sheetName val="THDT"/>
      <sheetName val="XL35"/>
      <sheetName val="DZ-35"/>
      <sheetName val="TN_35"/>
      <sheetName val="CT-DZ"/>
      <sheetName val="VC"/>
      <sheetName val="TC"/>
      <sheetName val="TH_BA"/>
      <sheetName val="TNT"/>
      <sheetName val="CT_TBA"/>
      <sheetName val="KB"/>
      <sheetName val="CT_BT"/>
      <sheetName val="KS"/>
      <sheetName val="BT"/>
      <sheetName val="CP_BT"/>
      <sheetName val="DB"/>
      <sheetName val="Thep be"/>
      <sheetName val="Thep than"/>
      <sheetName val="Thep xa mu"/>
      <sheetName val="Kluong phu"/>
      <sheetName val="Lan can"/>
      <sheetName val="Ho lan"/>
      <sheetName val="Coc tieu"/>
      <sheetName val="Bien bao"/>
      <sheetName val="Ranh"/>
      <sheetName val="Tuongchan"/>
      <sheetName val="Op mai 274"/>
      <sheetName val="Op mai 275"/>
      <sheetName val="Op mai 276"/>
      <sheetName val="Op mai 277"/>
      <sheetName val="Op mai 278"/>
      <sheetName val="Op mai 279"/>
      <sheetName val="Op mai 280"/>
      <sheetName val="Op mai 281"/>
      <sheetName val="Op mai 282"/>
      <sheetName val="Op mai 283"/>
      <sheetName val="Km274-Km275"/>
      <sheetName val="Km275-Km276"/>
      <sheetName val="Km276-Km277"/>
      <sheetName val="Km277-Km278"/>
      <sheetName val="Km278-Km279"/>
      <sheetName val="Km279-Km280"/>
      <sheetName val="Km280-Km281"/>
      <sheetName val="Km281-Km282"/>
      <sheetName val="Km282-Km283"/>
      <sheetName val="Km283-Km284"/>
      <sheetName val="Km284-Km285"/>
      <sheetName val="Nenduong"/>
      <sheetName val="Op mai 284"/>
      <sheetName val="Op mai"/>
      <sheetName val="142201-T1-th"/>
      <sheetName val="142201-T1 "/>
      <sheetName val="142201-T2-th "/>
      <sheetName val="142201-T2"/>
      <sheetName val="142201-T3-th "/>
      <sheetName val="142201-T3"/>
      <sheetName val="142201-T4-th  "/>
      <sheetName val="142201-T4"/>
      <sheetName val="142201-T6"/>
      <sheetName val="142201-T10"/>
      <sheetName val="t1"/>
      <sheetName val=" t5"/>
      <sheetName val="t.4"/>
      <sheetName val=" t3 "/>
      <sheetName val="T2"/>
      <sheetName val="t"/>
      <sheetName val=" TH331"/>
      <sheetName val=" Minh ha"/>
      <sheetName val="HTay03"/>
      <sheetName val=" Ha Tay"/>
      <sheetName val="tw2"/>
      <sheetName val=" Vinhphuc"/>
      <sheetName val=" Nbinh"/>
      <sheetName val=" QVinh"/>
      <sheetName val=" TW1"/>
      <sheetName val="VtuHaTheSauTramBT3"/>
      <sheetName val="VtuHaTheSauTRamBT9"/>
      <sheetName val="VtuHaTheSautramLienThang"/>
      <sheetName val="VTuHaTheSautramBT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 sheetId="604"/>
      <sheetData sheetId="605"/>
      <sheetData sheetId="606"/>
      <sheetData sheetId="607"/>
      <sheetData sheetId="608"/>
      <sheetData sheetId="609"/>
      <sheetData sheetId="610"/>
      <sheetData sheetId="611"/>
      <sheetData sheetId="612"/>
      <sheetData sheetId="613"/>
      <sheetData sheetId="614"/>
      <sheetData sheetId="615"/>
      <sheetData sheetId="616"/>
      <sheetData sheetId="617"/>
      <sheetData sheetId="618"/>
      <sheetData sheetId="619"/>
      <sheetData sheetId="620"/>
      <sheetData sheetId="621"/>
      <sheetData sheetId="622"/>
      <sheetData sheetId="623"/>
      <sheetData sheetId="624"/>
      <sheetData sheetId="625"/>
      <sheetData sheetId="626"/>
      <sheetData sheetId="6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F21" activeCellId="0" sqref="F21"/>
    </sheetView>
  </sheetViews>
  <sheetFormatPr defaultColWidth="8.3671875" defaultRowHeight="15.75" zeroHeight="false" outlineLevelRow="0" outlineLevelCol="0"/>
  <cols>
    <col collapsed="false" customWidth="true" hidden="false" outlineLevel="0" max="1" min="1" style="1" width="3.99"/>
    <col collapsed="false" customWidth="true" hidden="false" outlineLevel="0" max="2" min="2" style="2" width="24.75"/>
    <col collapsed="false" customWidth="true" hidden="false" outlineLevel="0" max="3" min="3" style="2" width="7.24"/>
    <col collapsed="false" customWidth="true" hidden="false" outlineLevel="0" max="4" min="4" style="2" width="6.87"/>
    <col collapsed="false" customWidth="true" hidden="false" outlineLevel="0" max="5" min="5" style="2" width="5.74"/>
    <col collapsed="false" customWidth="true" hidden="false" outlineLevel="0" max="6" min="6" style="2" width="7.37"/>
    <col collapsed="false" customWidth="true" hidden="false" outlineLevel="0" max="7" min="7" style="2" width="7.74"/>
    <col collapsed="false" customWidth="true" hidden="false" outlineLevel="0" max="8" min="8" style="2" width="6.12"/>
    <col collapsed="false" customWidth="true" hidden="false" outlineLevel="0" max="9" min="9" style="2" width="7.74"/>
    <col collapsed="false" customWidth="true" hidden="false" outlineLevel="0" max="10" min="10" style="2" width="7.99"/>
    <col collapsed="false" customWidth="true" hidden="false" outlineLevel="0" max="11" min="11" style="2" width="5.11"/>
    <col collapsed="false" customWidth="true" hidden="false" outlineLevel="0" max="12" min="12" style="2" width="6.75"/>
    <col collapsed="false" customWidth="true" hidden="false" outlineLevel="0" max="13" min="13" style="2" width="7.12"/>
    <col collapsed="false" customWidth="true" hidden="false" outlineLevel="0" max="14" min="14" style="2" width="5.11"/>
    <col collapsed="false" customWidth="true" hidden="false" outlineLevel="0" max="15" min="15" style="3" width="4.12"/>
    <col collapsed="false" customWidth="false" hidden="false" outlineLevel="0" max="257" min="16" style="4" width="8.36"/>
  </cols>
  <sheetData>
    <row r="1" customFormat="false" ht="15.75" hidden="false" customHeight="true" outlineLevel="0" collapsed="false">
      <c r="M1" s="5" t="s">
        <v>0</v>
      </c>
      <c r="N1" s="5"/>
      <c r="O1" s="5"/>
    </row>
    <row r="2" customFormat="false" ht="20.25" hidden="false" customHeight="true" outlineLevel="0" collapsed="false">
      <c r="A2" s="6" t="s">
        <v>1</v>
      </c>
      <c r="B2" s="6"/>
      <c r="C2" s="6"/>
      <c r="D2" s="6"/>
      <c r="E2" s="6"/>
      <c r="F2" s="6"/>
      <c r="G2" s="6"/>
      <c r="H2" s="6"/>
      <c r="I2" s="6"/>
      <c r="J2" s="6"/>
      <c r="K2" s="6"/>
      <c r="L2" s="6"/>
      <c r="M2" s="6"/>
      <c r="N2" s="6"/>
      <c r="O2" s="6"/>
    </row>
    <row r="3" customFormat="false" ht="17.25" hidden="false" customHeight="true" outlineLevel="0" collapsed="false">
      <c r="A3" s="7" t="s">
        <v>2</v>
      </c>
      <c r="B3" s="7"/>
      <c r="C3" s="7"/>
      <c r="D3" s="7"/>
      <c r="E3" s="7"/>
      <c r="F3" s="7"/>
      <c r="G3" s="7"/>
      <c r="H3" s="7"/>
      <c r="I3" s="7"/>
      <c r="J3" s="7"/>
      <c r="K3" s="7"/>
      <c r="L3" s="7"/>
      <c r="M3" s="7"/>
      <c r="N3" s="7"/>
      <c r="O3" s="7"/>
    </row>
    <row r="4" customFormat="false" ht="30" hidden="false" customHeight="true" outlineLevel="0" collapsed="false">
      <c r="A4" s="8" t="s">
        <v>3</v>
      </c>
      <c r="B4" s="8" t="s">
        <v>4</v>
      </c>
      <c r="C4" s="8" t="s">
        <v>5</v>
      </c>
      <c r="D4" s="8"/>
      <c r="E4" s="8"/>
      <c r="F4" s="8" t="s">
        <v>6</v>
      </c>
      <c r="G4" s="8"/>
      <c r="H4" s="8"/>
      <c r="I4" s="8" t="s">
        <v>7</v>
      </c>
      <c r="J4" s="8"/>
      <c r="K4" s="8"/>
      <c r="L4" s="8" t="s">
        <v>8</v>
      </c>
      <c r="M4" s="8"/>
      <c r="N4" s="8"/>
      <c r="O4" s="8" t="s">
        <v>9</v>
      </c>
    </row>
    <row r="5" customFormat="false" ht="36" hidden="false" customHeight="true" outlineLevel="0" collapsed="false">
      <c r="A5" s="8"/>
      <c r="B5" s="8"/>
      <c r="C5" s="8" t="s">
        <v>10</v>
      </c>
      <c r="D5" s="8" t="s">
        <v>11</v>
      </c>
      <c r="E5" s="8" t="s">
        <v>12</v>
      </c>
      <c r="F5" s="8" t="s">
        <v>10</v>
      </c>
      <c r="G5" s="8" t="s">
        <v>13</v>
      </c>
      <c r="H5" s="8" t="s">
        <v>12</v>
      </c>
      <c r="I5" s="8" t="s">
        <v>10</v>
      </c>
      <c r="J5" s="8" t="s">
        <v>13</v>
      </c>
      <c r="K5" s="8" t="s">
        <v>12</v>
      </c>
      <c r="L5" s="8" t="s">
        <v>10</v>
      </c>
      <c r="M5" s="8" t="s">
        <v>13</v>
      </c>
      <c r="N5" s="8" t="s">
        <v>12</v>
      </c>
      <c r="O5" s="8"/>
    </row>
    <row r="6" s="12" customFormat="true" ht="25.9" hidden="false" customHeight="true" outlineLevel="0" collapsed="false">
      <c r="A6" s="8" t="s">
        <v>14</v>
      </c>
      <c r="B6" s="8" t="s">
        <v>15</v>
      </c>
      <c r="C6" s="9" t="n">
        <f aca="false">SUM(C7:C16)</f>
        <v>106684</v>
      </c>
      <c r="D6" s="9" t="n">
        <f aca="false">SUM(D7:D16)</f>
        <v>106684</v>
      </c>
      <c r="E6" s="10" t="n">
        <f aca="false">D6/C6*100%</f>
        <v>1</v>
      </c>
      <c r="F6" s="9" t="n">
        <f aca="false">SUM(F7:F16)</f>
        <v>109685</v>
      </c>
      <c r="G6" s="9" t="n">
        <f aca="false">SUM(G7:G16)</f>
        <v>77109</v>
      </c>
      <c r="H6" s="10" t="n">
        <f aca="false">G6/F6*100%</f>
        <v>0.703004057072526</v>
      </c>
      <c r="I6" s="9" t="n">
        <f aca="false">SUM(I7:I16)</f>
        <v>223995</v>
      </c>
      <c r="J6" s="9" t="n">
        <f aca="false">SUM(J7:J16)</f>
        <v>147535</v>
      </c>
      <c r="K6" s="10" t="n">
        <f aca="false">J6/I6*100%</f>
        <v>0.658653094935155</v>
      </c>
      <c r="L6" s="9" t="n">
        <f aca="false">SUM(L7:L16)</f>
        <v>15950</v>
      </c>
      <c r="M6" s="9" t="n">
        <f aca="false">SUM(M7:M16)</f>
        <v>8107</v>
      </c>
      <c r="N6" s="10" t="n">
        <f aca="false">M6/L6*100%</f>
        <v>0.508275862068966</v>
      </c>
      <c r="O6" s="11"/>
    </row>
    <row r="7" s="22" customFormat="true" ht="25.9" hidden="false" customHeight="true" outlineLevel="0" collapsed="false">
      <c r="A7" s="13" t="n">
        <v>1</v>
      </c>
      <c r="B7" s="14" t="s">
        <v>16</v>
      </c>
      <c r="C7" s="15" t="n">
        <v>7200</v>
      </c>
      <c r="D7" s="15" t="n">
        <v>7200</v>
      </c>
      <c r="E7" s="16" t="n">
        <v>100</v>
      </c>
      <c r="F7" s="15" t="n">
        <v>12800</v>
      </c>
      <c r="G7" s="15" t="n">
        <v>6550</v>
      </c>
      <c r="H7" s="17" t="n">
        <f aca="false">G7/F7*100</f>
        <v>51.171875</v>
      </c>
      <c r="I7" s="15" t="n">
        <v>24000</v>
      </c>
      <c r="J7" s="15" t="n">
        <v>12170</v>
      </c>
      <c r="K7" s="18" t="n">
        <f aca="false">J7/I7*100</f>
        <v>50.7083333333333</v>
      </c>
      <c r="L7" s="19" t="n">
        <v>0</v>
      </c>
      <c r="M7" s="19" t="n">
        <v>0</v>
      </c>
      <c r="N7" s="20" t="n">
        <v>100</v>
      </c>
      <c r="O7" s="13" t="n">
        <v>1</v>
      </c>
      <c r="P7" s="21"/>
    </row>
    <row r="8" s="12" customFormat="true" ht="25.9" hidden="false" customHeight="true" outlineLevel="0" collapsed="false">
      <c r="A8" s="13" t="n">
        <v>2</v>
      </c>
      <c r="B8" s="14" t="s">
        <v>17</v>
      </c>
      <c r="C8" s="23" t="n">
        <v>8700</v>
      </c>
      <c r="D8" s="23" t="n">
        <v>8700</v>
      </c>
      <c r="E8" s="16" t="n">
        <f aca="false">D8/C8*100</f>
        <v>100</v>
      </c>
      <c r="F8" s="23" t="n">
        <v>9600</v>
      </c>
      <c r="G8" s="23" t="n">
        <v>5050</v>
      </c>
      <c r="H8" s="19" t="n">
        <v>52.6</v>
      </c>
      <c r="I8" s="23" t="n">
        <v>69545</v>
      </c>
      <c r="J8" s="23" t="n">
        <v>46335</v>
      </c>
      <c r="K8" s="20" t="s">
        <v>18</v>
      </c>
      <c r="L8" s="19" t="n">
        <v>0</v>
      </c>
      <c r="M8" s="19" t="n">
        <v>0</v>
      </c>
      <c r="N8" s="20" t="n">
        <v>100</v>
      </c>
      <c r="O8" s="13" t="n">
        <v>3</v>
      </c>
      <c r="P8" s="24"/>
    </row>
    <row r="9" s="12" customFormat="true" ht="25.9" hidden="false" customHeight="true" outlineLevel="0" collapsed="false">
      <c r="A9" s="13" t="n">
        <v>3</v>
      </c>
      <c r="B9" s="14" t="s">
        <v>19</v>
      </c>
      <c r="C9" s="15" t="n">
        <v>19700</v>
      </c>
      <c r="D9" s="15" t="n">
        <v>19700</v>
      </c>
      <c r="E9" s="15" t="n">
        <f aca="false">D9/C9*100</f>
        <v>100</v>
      </c>
      <c r="F9" s="15" t="n">
        <v>2940</v>
      </c>
      <c r="G9" s="15" t="n">
        <v>2690</v>
      </c>
      <c r="H9" s="25" t="n">
        <f aca="false">G9/F9*100</f>
        <v>91.4965986394558</v>
      </c>
      <c r="I9" s="15" t="n">
        <v>13927</v>
      </c>
      <c r="J9" s="15" t="n">
        <v>7514</v>
      </c>
      <c r="K9" s="18" t="n">
        <f aca="false">J9/I9*100</f>
        <v>53.9527536440009</v>
      </c>
      <c r="L9" s="19" t="n">
        <v>0</v>
      </c>
      <c r="M9" s="19" t="n">
        <v>0</v>
      </c>
      <c r="N9" s="20" t="n">
        <v>100</v>
      </c>
      <c r="O9" s="13" t="n">
        <v>3</v>
      </c>
      <c r="P9" s="24"/>
    </row>
    <row r="10" s="12" customFormat="true" ht="25.9" hidden="false" customHeight="true" outlineLevel="0" collapsed="false">
      <c r="A10" s="13" t="n">
        <v>4</v>
      </c>
      <c r="B10" s="14" t="s">
        <v>20</v>
      </c>
      <c r="C10" s="26" t="n">
        <v>4174</v>
      </c>
      <c r="D10" s="26" t="n">
        <v>4174</v>
      </c>
      <c r="E10" s="27" t="n">
        <v>100</v>
      </c>
      <c r="F10" s="26" t="n">
        <v>14719</v>
      </c>
      <c r="G10" s="28" t="n">
        <v>9295</v>
      </c>
      <c r="H10" s="29" t="s">
        <v>21</v>
      </c>
      <c r="I10" s="23" t="n">
        <v>11311</v>
      </c>
      <c r="J10" s="23" t="n">
        <v>7604</v>
      </c>
      <c r="K10" s="20" t="s">
        <v>22</v>
      </c>
      <c r="L10" s="23" t="n">
        <v>3736</v>
      </c>
      <c r="M10" s="23" t="n">
        <v>1207</v>
      </c>
      <c r="N10" s="20" t="s">
        <v>23</v>
      </c>
      <c r="O10" s="13"/>
      <c r="P10" s="24"/>
    </row>
    <row r="11" s="12" customFormat="true" ht="25.9" hidden="false" customHeight="true" outlineLevel="0" collapsed="false">
      <c r="A11" s="13" t="n">
        <v>5</v>
      </c>
      <c r="B11" s="14" t="s">
        <v>24</v>
      </c>
      <c r="C11" s="23" t="n">
        <v>9000</v>
      </c>
      <c r="D11" s="23" t="n">
        <v>9000</v>
      </c>
      <c r="E11" s="30" t="n">
        <v>100</v>
      </c>
      <c r="F11" s="23" t="n">
        <v>10716</v>
      </c>
      <c r="G11" s="23" t="n">
        <v>6616</v>
      </c>
      <c r="H11" s="19" t="n">
        <v>61.7</v>
      </c>
      <c r="I11" s="23" t="n">
        <v>19048</v>
      </c>
      <c r="J11" s="23" t="n">
        <v>11700</v>
      </c>
      <c r="K11" s="20" t="n">
        <v>61.4</v>
      </c>
      <c r="L11" s="23" t="n">
        <v>7164</v>
      </c>
      <c r="M11" s="23" t="n">
        <v>1850</v>
      </c>
      <c r="N11" s="20" t="n">
        <v>26</v>
      </c>
      <c r="O11" s="13" t="n">
        <v>3</v>
      </c>
      <c r="P11" s="24"/>
    </row>
    <row r="12" s="12" customFormat="true" ht="25.9" hidden="false" customHeight="true" outlineLevel="0" collapsed="false">
      <c r="A12" s="13" t="n">
        <v>6</v>
      </c>
      <c r="B12" s="14" t="s">
        <v>25</v>
      </c>
      <c r="C12" s="23" t="n">
        <v>9000</v>
      </c>
      <c r="D12" s="23" t="n">
        <v>9000</v>
      </c>
      <c r="E12" s="19" t="n">
        <v>100</v>
      </c>
      <c r="F12" s="23" t="n">
        <v>7000</v>
      </c>
      <c r="G12" s="23" t="n">
        <v>7000</v>
      </c>
      <c r="H12" s="19" t="n">
        <v>100</v>
      </c>
      <c r="I12" s="23" t="n">
        <v>7300</v>
      </c>
      <c r="J12" s="23" t="n">
        <v>6300</v>
      </c>
      <c r="K12" s="31" t="n">
        <v>86</v>
      </c>
      <c r="L12" s="23" t="n">
        <v>3800</v>
      </c>
      <c r="M12" s="23" t="n">
        <v>3800</v>
      </c>
      <c r="N12" s="20" t="n">
        <v>100</v>
      </c>
      <c r="O12" s="13" t="n">
        <v>4</v>
      </c>
      <c r="P12" s="24"/>
    </row>
    <row r="13" s="12" customFormat="true" ht="25.9" hidden="false" customHeight="true" outlineLevel="0" collapsed="false">
      <c r="A13" s="13" t="n">
        <v>7</v>
      </c>
      <c r="B13" s="14" t="s">
        <v>26</v>
      </c>
      <c r="C13" s="32" t="n">
        <v>20800</v>
      </c>
      <c r="D13" s="32" t="n">
        <v>20800</v>
      </c>
      <c r="E13" s="32" t="n">
        <v>100</v>
      </c>
      <c r="F13" s="19" t="n">
        <v>0</v>
      </c>
      <c r="G13" s="19" t="n">
        <v>0</v>
      </c>
      <c r="H13" s="19" t="n">
        <v>100</v>
      </c>
      <c r="I13" s="32" t="n">
        <v>15084</v>
      </c>
      <c r="J13" s="32" t="n">
        <v>12579</v>
      </c>
      <c r="K13" s="33" t="n">
        <f aca="false">J13/I13*100%</f>
        <v>0.833929992044551</v>
      </c>
      <c r="L13" s="19" t="n">
        <v>0</v>
      </c>
      <c r="M13" s="19" t="n">
        <v>0</v>
      </c>
      <c r="N13" s="20" t="n">
        <v>100</v>
      </c>
      <c r="O13" s="13" t="n">
        <v>4</v>
      </c>
      <c r="P13" s="24"/>
    </row>
    <row r="14" s="12" customFormat="true" ht="25.9" hidden="false" customHeight="true" outlineLevel="0" collapsed="false">
      <c r="A14" s="13" t="n">
        <v>8</v>
      </c>
      <c r="B14" s="14" t="s">
        <v>27</v>
      </c>
      <c r="C14" s="23" t="n">
        <v>10810</v>
      </c>
      <c r="D14" s="23" t="n">
        <v>10810</v>
      </c>
      <c r="E14" s="19" t="n">
        <v>100</v>
      </c>
      <c r="F14" s="23" t="n">
        <v>20550</v>
      </c>
      <c r="G14" s="23" t="n">
        <v>15558</v>
      </c>
      <c r="H14" s="19" t="n">
        <v>75.71</v>
      </c>
      <c r="I14" s="23" t="n">
        <v>32496</v>
      </c>
      <c r="J14" s="23" t="n">
        <v>21026</v>
      </c>
      <c r="K14" s="20" t="n">
        <v>64.7</v>
      </c>
      <c r="L14" s="23" t="n">
        <v>1250</v>
      </c>
      <c r="M14" s="23" t="n">
        <v>1250</v>
      </c>
      <c r="N14" s="20" t="n">
        <v>100</v>
      </c>
      <c r="O14" s="13" t="n">
        <v>1</v>
      </c>
      <c r="P14" s="24"/>
    </row>
    <row r="15" s="12" customFormat="true" ht="25.9" hidden="false" customHeight="true" outlineLevel="0" collapsed="false">
      <c r="A15" s="13" t="n">
        <v>9</v>
      </c>
      <c r="B15" s="14" t="s">
        <v>28</v>
      </c>
      <c r="C15" s="23" t="n">
        <v>2800</v>
      </c>
      <c r="D15" s="23" t="n">
        <v>2800</v>
      </c>
      <c r="E15" s="19" t="n">
        <v>100</v>
      </c>
      <c r="F15" s="23" t="n">
        <v>2760</v>
      </c>
      <c r="G15" s="23" t="n">
        <v>1615</v>
      </c>
      <c r="H15" s="19" t="n">
        <v>58.51</v>
      </c>
      <c r="I15" s="23" t="n">
        <v>7454</v>
      </c>
      <c r="J15" s="23" t="n">
        <v>6662</v>
      </c>
      <c r="K15" s="20" t="n">
        <v>89.37</v>
      </c>
      <c r="L15" s="19" t="n">
        <v>0</v>
      </c>
      <c r="M15" s="19" t="n">
        <v>0</v>
      </c>
      <c r="N15" s="20" t="n">
        <v>100</v>
      </c>
      <c r="O15" s="13" t="n">
        <v>3</v>
      </c>
      <c r="P15" s="24"/>
    </row>
    <row r="16" s="12" customFormat="true" ht="25.9" hidden="false" customHeight="true" outlineLevel="0" collapsed="false">
      <c r="A16" s="13" t="n">
        <v>10</v>
      </c>
      <c r="B16" s="14" t="s">
        <v>29</v>
      </c>
      <c r="C16" s="23" t="n">
        <v>14500</v>
      </c>
      <c r="D16" s="23" t="n">
        <v>14500</v>
      </c>
      <c r="E16" s="19" t="n">
        <v>100</v>
      </c>
      <c r="F16" s="23" t="n">
        <v>28600</v>
      </c>
      <c r="G16" s="23" t="n">
        <v>22735</v>
      </c>
      <c r="H16" s="19" t="n">
        <v>79.49</v>
      </c>
      <c r="I16" s="23" t="n">
        <v>23830</v>
      </c>
      <c r="J16" s="23" t="n">
        <v>15645</v>
      </c>
      <c r="K16" s="20" t="n">
        <v>74.38</v>
      </c>
      <c r="L16" s="19" t="n">
        <v>0</v>
      </c>
      <c r="M16" s="19" t="n">
        <v>0</v>
      </c>
      <c r="N16" s="20" t="n">
        <v>100</v>
      </c>
      <c r="O16" s="13" t="n">
        <v>3</v>
      </c>
      <c r="P16" s="24"/>
    </row>
    <row r="17" s="12" customFormat="true" ht="25.9" hidden="false" customHeight="true" outlineLevel="0" collapsed="false">
      <c r="A17" s="34" t="n">
        <v>11</v>
      </c>
      <c r="B17" s="14" t="s">
        <v>30</v>
      </c>
      <c r="C17" s="23" t="n">
        <v>20650</v>
      </c>
      <c r="D17" s="23" t="n">
        <v>20650</v>
      </c>
      <c r="E17" s="19" t="n">
        <v>100</v>
      </c>
      <c r="F17" s="23" t="n">
        <v>1720</v>
      </c>
      <c r="G17" s="23" t="n">
        <v>1700</v>
      </c>
      <c r="H17" s="19" t="n">
        <v>99</v>
      </c>
      <c r="I17" s="23" t="n">
        <v>14340</v>
      </c>
      <c r="J17" s="23" t="n">
        <v>8972</v>
      </c>
      <c r="K17" s="20" t="n">
        <v>63</v>
      </c>
      <c r="L17" s="19" t="n">
        <v>0</v>
      </c>
      <c r="M17" s="19" t="n">
        <v>0</v>
      </c>
      <c r="N17" s="20" t="n">
        <v>100</v>
      </c>
      <c r="O17" s="13" t="n">
        <v>4</v>
      </c>
    </row>
    <row r="18" s="12" customFormat="true" ht="25.9" hidden="false" customHeight="true" outlineLevel="0" collapsed="false">
      <c r="A18" s="34" t="n">
        <v>12</v>
      </c>
      <c r="B18" s="14" t="s">
        <v>31</v>
      </c>
      <c r="C18" s="23" t="n">
        <v>3000</v>
      </c>
      <c r="D18" s="23" t="n">
        <v>3000</v>
      </c>
      <c r="E18" s="19" t="n">
        <v>100</v>
      </c>
      <c r="F18" s="23" t="n">
        <v>17006</v>
      </c>
      <c r="G18" s="23" t="n">
        <v>11922</v>
      </c>
      <c r="H18" s="19" t="n">
        <v>70.1</v>
      </c>
      <c r="I18" s="23" t="n">
        <v>30659</v>
      </c>
      <c r="J18" s="23" t="n">
        <v>16210</v>
      </c>
      <c r="K18" s="20" t="n">
        <v>53</v>
      </c>
      <c r="L18" s="19" t="n">
        <v>0</v>
      </c>
      <c r="M18" s="19" t="n">
        <v>0</v>
      </c>
      <c r="N18" s="20" t="n">
        <v>100</v>
      </c>
      <c r="O18" s="13" t="n">
        <v>1</v>
      </c>
    </row>
    <row r="19" s="12" customFormat="true" ht="25.9" hidden="false" customHeight="true" outlineLevel="0" collapsed="false">
      <c r="A19" s="34" t="n">
        <v>13</v>
      </c>
      <c r="B19" s="35" t="s">
        <v>32</v>
      </c>
      <c r="C19" s="36" t="n">
        <v>9000</v>
      </c>
      <c r="D19" s="36" t="n">
        <v>9000</v>
      </c>
      <c r="E19" s="37" t="n">
        <f aca="false">D19/C19*100%</f>
        <v>1</v>
      </c>
      <c r="F19" s="36" t="n">
        <v>7700</v>
      </c>
      <c r="G19" s="36" t="n">
        <v>7000</v>
      </c>
      <c r="H19" s="37" t="n">
        <f aca="false">G19/F19*100%</f>
        <v>0.909090909090909</v>
      </c>
      <c r="I19" s="36" t="n">
        <v>7300</v>
      </c>
      <c r="J19" s="36" t="n">
        <v>6300</v>
      </c>
      <c r="K19" s="37" t="n">
        <v>0.86</v>
      </c>
      <c r="L19" s="36" t="n">
        <v>3800</v>
      </c>
      <c r="M19" s="36" t="n">
        <v>3800</v>
      </c>
      <c r="N19" s="37" t="n">
        <v>1</v>
      </c>
      <c r="O19" s="38"/>
    </row>
    <row r="20" s="41" customFormat="true" ht="19.5" hidden="false" customHeight="true" outlineLevel="0" collapsed="false">
      <c r="A20" s="39"/>
      <c r="B20" s="40"/>
      <c r="C20" s="40"/>
      <c r="D20" s="40"/>
      <c r="E20" s="40"/>
      <c r="F20" s="40"/>
      <c r="G20" s="40"/>
      <c r="H20" s="40"/>
      <c r="I20" s="40"/>
      <c r="J20" s="40"/>
      <c r="K20" s="40"/>
      <c r="L20" s="40"/>
      <c r="M20" s="40"/>
      <c r="N20" s="40"/>
      <c r="O20" s="40"/>
    </row>
    <row r="21" s="41" customFormat="true" ht="18.75" hidden="false" customHeight="true" outlineLevel="0" collapsed="false">
      <c r="A21" s="42"/>
      <c r="B21" s="43"/>
      <c r="C21" s="43"/>
      <c r="D21" s="43"/>
      <c r="E21" s="43"/>
      <c r="F21" s="43"/>
      <c r="G21" s="43"/>
      <c r="H21" s="43"/>
      <c r="I21" s="43"/>
      <c r="J21" s="43"/>
      <c r="K21" s="43"/>
      <c r="L21" s="43"/>
      <c r="M21" s="43"/>
      <c r="N21" s="43"/>
      <c r="O21" s="44"/>
    </row>
    <row r="22" customFormat="false" ht="15.75" hidden="false" customHeight="false" outlineLevel="0" collapsed="false">
      <c r="B22" s="45"/>
      <c r="C22" s="45"/>
    </row>
  </sheetData>
  <mergeCells count="10">
    <mergeCell ref="M1:O1"/>
    <mergeCell ref="A2:O2"/>
    <mergeCell ref="A3:O3"/>
    <mergeCell ref="A4:A5"/>
    <mergeCell ref="B4:B5"/>
    <mergeCell ref="C4:E4"/>
    <mergeCell ref="F4:H4"/>
    <mergeCell ref="I4:K4"/>
    <mergeCell ref="L4:N4"/>
    <mergeCell ref="O4:O5"/>
  </mergeCells>
  <printOptions headings="false" gridLines="false" gridLinesSet="true" horizontalCentered="false" verticalCentered="false"/>
  <pageMargins left="0.779861111111111" right="0.2" top="0.279861111111111" bottom="0.340277777777778"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E8" activeCellId="0" sqref="E8:G8"/>
    </sheetView>
  </sheetViews>
  <sheetFormatPr defaultColWidth="8.87109375" defaultRowHeight="15" zeroHeight="false" outlineLevelRow="0" outlineLevelCol="0"/>
  <cols>
    <col collapsed="false" customWidth="true" hidden="true" outlineLevel="0" max="1" min="1" style="326" width="8.11"/>
    <col collapsed="false" customWidth="true" hidden="false" outlineLevel="0" max="2" min="2" style="327" width="3.62"/>
    <col collapsed="false" customWidth="true" hidden="false" outlineLevel="0" max="3" min="3" style="326" width="20.87"/>
    <col collapsed="false" customWidth="true" hidden="false" outlineLevel="0" max="4" min="4" style="326" width="7.74"/>
    <col collapsed="false" customWidth="true" hidden="false" outlineLevel="0" max="5" min="5" style="326" width="7.5"/>
    <col collapsed="false" customWidth="true" hidden="false" outlineLevel="0" max="6" min="6" style="326" width="7.87"/>
    <col collapsed="false" customWidth="true" hidden="false" outlineLevel="0" max="7" min="7" style="326" width="9.87"/>
    <col collapsed="false" customWidth="true" hidden="false" outlineLevel="0" max="8" min="8" style="326" width="11.62"/>
    <col collapsed="false" customWidth="true" hidden="false" outlineLevel="0" max="9" min="9" style="326" width="11.5"/>
    <col collapsed="false" customWidth="true" hidden="false" outlineLevel="0" max="10" min="10" style="326" width="12.24"/>
    <col collapsed="false" customWidth="true" hidden="false" outlineLevel="0" max="11" min="11" style="326" width="11.5"/>
    <col collapsed="false" customWidth="true" hidden="false" outlineLevel="0" max="12" min="12" style="326" width="14.74"/>
    <col collapsed="false" customWidth="true" hidden="false" outlineLevel="0" max="14" min="13" style="326" width="12.87"/>
    <col collapsed="false" customWidth="true" hidden="false" outlineLevel="0" max="15" min="15" style="326" width="9.75"/>
    <col collapsed="false" customWidth="true" hidden="false" outlineLevel="0" max="16" min="16" style="326" width="8.99"/>
    <col collapsed="false" customWidth="true" hidden="false" outlineLevel="0" max="17" min="17" style="326" width="7.62"/>
    <col collapsed="false" customWidth="false" hidden="false" outlineLevel="0" max="257" min="18" style="326" width="8.87"/>
  </cols>
  <sheetData>
    <row r="1" customFormat="false" ht="24.75" hidden="false" customHeight="true" outlineLevel="0" collapsed="false">
      <c r="B1" s="328" t="s">
        <v>934</v>
      </c>
      <c r="C1" s="328"/>
      <c r="D1" s="328"/>
      <c r="E1" s="328"/>
      <c r="F1" s="328"/>
      <c r="G1" s="328"/>
      <c r="H1" s="328"/>
      <c r="I1" s="328"/>
      <c r="J1" s="328"/>
      <c r="K1" s="328"/>
      <c r="L1" s="328"/>
      <c r="M1" s="328"/>
      <c r="N1" s="328"/>
    </row>
    <row r="2" customFormat="false" ht="21.75" hidden="false" customHeight="true" outlineLevel="0" collapsed="false">
      <c r="A2" s="329" t="s">
        <v>935</v>
      </c>
      <c r="B2" s="329"/>
      <c r="C2" s="329"/>
      <c r="D2" s="329"/>
      <c r="E2" s="329"/>
      <c r="F2" s="329"/>
      <c r="G2" s="329"/>
      <c r="H2" s="329"/>
      <c r="I2" s="329"/>
      <c r="J2" s="329"/>
      <c r="K2" s="329"/>
      <c r="L2" s="329"/>
      <c r="M2" s="330" t="s">
        <v>936</v>
      </c>
      <c r="N2" s="330"/>
    </row>
    <row r="3" customFormat="false" ht="15.75" hidden="false" customHeight="true" outlineLevel="0" collapsed="false">
      <c r="B3" s="331" t="s">
        <v>36</v>
      </c>
      <c r="C3" s="332" t="s">
        <v>937</v>
      </c>
      <c r="D3" s="333" t="s">
        <v>938</v>
      </c>
      <c r="E3" s="333" t="s">
        <v>939</v>
      </c>
      <c r="F3" s="333"/>
      <c r="G3" s="333"/>
      <c r="H3" s="333" t="s">
        <v>940</v>
      </c>
      <c r="I3" s="333"/>
      <c r="J3" s="333"/>
      <c r="K3" s="333"/>
      <c r="L3" s="331" t="s">
        <v>941</v>
      </c>
      <c r="M3" s="331"/>
      <c r="N3" s="331"/>
    </row>
    <row r="4" customFormat="false" ht="15.75" hidden="false" customHeight="true" outlineLevel="0" collapsed="false">
      <c r="B4" s="331"/>
      <c r="C4" s="332"/>
      <c r="D4" s="333"/>
      <c r="E4" s="334" t="s">
        <v>942</v>
      </c>
      <c r="F4" s="334" t="s">
        <v>943</v>
      </c>
      <c r="G4" s="334" t="s">
        <v>944</v>
      </c>
      <c r="H4" s="334" t="s">
        <v>945</v>
      </c>
      <c r="I4" s="334" t="s">
        <v>943</v>
      </c>
      <c r="J4" s="334" t="s">
        <v>946</v>
      </c>
      <c r="K4" s="334"/>
      <c r="L4" s="331"/>
      <c r="M4" s="331"/>
      <c r="N4" s="331"/>
    </row>
    <row r="5" customFormat="false" ht="15.75" hidden="false" customHeight="false" outlineLevel="0" collapsed="false">
      <c r="B5" s="331"/>
      <c r="C5" s="332"/>
      <c r="D5" s="333"/>
      <c r="E5" s="334"/>
      <c r="F5" s="334"/>
      <c r="G5" s="334"/>
      <c r="H5" s="334"/>
      <c r="I5" s="334"/>
      <c r="J5" s="334" t="s">
        <v>947</v>
      </c>
      <c r="K5" s="334" t="s">
        <v>948</v>
      </c>
      <c r="L5" s="331" t="s">
        <v>103</v>
      </c>
      <c r="M5" s="331" t="s">
        <v>947</v>
      </c>
      <c r="N5" s="331" t="s">
        <v>948</v>
      </c>
    </row>
    <row r="6" customFormat="false" ht="15.75" hidden="false" customHeight="false" outlineLevel="0" collapsed="false">
      <c r="B6" s="331" t="s">
        <v>14</v>
      </c>
      <c r="C6" s="332" t="s">
        <v>66</v>
      </c>
      <c r="D6" s="335"/>
      <c r="E6" s="334"/>
      <c r="F6" s="334"/>
      <c r="G6" s="334"/>
      <c r="H6" s="334"/>
      <c r="I6" s="334"/>
      <c r="J6" s="334"/>
      <c r="K6" s="334"/>
      <c r="L6" s="331"/>
      <c r="M6" s="331"/>
      <c r="N6" s="331"/>
    </row>
    <row r="7" customFormat="false" ht="15.75" hidden="false" customHeight="false" outlineLevel="0" collapsed="false">
      <c r="B7" s="336"/>
      <c r="C7" s="337" t="s">
        <v>949</v>
      </c>
      <c r="D7" s="334" t="n">
        <f aca="false">D11*60%</f>
        <v>390</v>
      </c>
      <c r="E7" s="338" t="n">
        <f aca="false">346065/1000</f>
        <v>346.065</v>
      </c>
      <c r="F7" s="338" t="n">
        <f aca="false">630506/1000</f>
        <v>630.506</v>
      </c>
      <c r="G7" s="338" t="n">
        <f aca="false">731828/1000</f>
        <v>731.828</v>
      </c>
      <c r="H7" s="339" t="n">
        <f aca="false">D7*E7</f>
        <v>134965.35</v>
      </c>
      <c r="I7" s="339" t="n">
        <f aca="false">D7*F7</f>
        <v>245897.34</v>
      </c>
      <c r="J7" s="339" t="n">
        <f aca="false">D7*G7*0.7</f>
        <v>199789.044</v>
      </c>
      <c r="K7" s="339" t="n">
        <f aca="false">D7*G7*0.3</f>
        <v>85623.876</v>
      </c>
      <c r="L7" s="340" t="n">
        <f aca="false">M7+N7</f>
        <v>666275.61</v>
      </c>
      <c r="M7" s="340" t="n">
        <f aca="false">H7+I7+J7</f>
        <v>580651.734</v>
      </c>
      <c r="N7" s="340" t="n">
        <f aca="false">K7</f>
        <v>85623.876</v>
      </c>
    </row>
    <row r="8" customFormat="false" ht="15.75" hidden="false" customHeight="false" outlineLevel="0" collapsed="false">
      <c r="B8" s="336"/>
      <c r="C8" s="337" t="s">
        <v>950</v>
      </c>
      <c r="D8" s="334" t="n">
        <f aca="false">D11*30%</f>
        <v>195</v>
      </c>
      <c r="E8" s="338" t="n">
        <f aca="false">266193/1000</f>
        <v>266.193</v>
      </c>
      <c r="F8" s="338" t="n">
        <f aca="false">486390/1000</f>
        <v>486.39</v>
      </c>
      <c r="G8" s="338" t="n">
        <f aca="false">560448/1000</f>
        <v>560.448</v>
      </c>
      <c r="H8" s="339" t="n">
        <f aca="false">D8*E8</f>
        <v>51907.635</v>
      </c>
      <c r="I8" s="339" t="n">
        <f aca="false">D8*F8</f>
        <v>94846.05</v>
      </c>
      <c r="J8" s="339" t="n">
        <f aca="false">D8*G8*0.7</f>
        <v>76501.152</v>
      </c>
      <c r="K8" s="339" t="n">
        <f aca="false">D8*G8*0.3</f>
        <v>32786.208</v>
      </c>
      <c r="L8" s="340" t="n">
        <f aca="false">M8+N8</f>
        <v>256041.045</v>
      </c>
      <c r="M8" s="340" t="n">
        <f aca="false">H8+I8+J8</f>
        <v>223254.837</v>
      </c>
      <c r="N8" s="340" t="n">
        <f aca="false">K8</f>
        <v>32786.208</v>
      </c>
    </row>
    <row r="9" customFormat="false" ht="15.75" hidden="false" customHeight="true" outlineLevel="0" collapsed="false">
      <c r="B9" s="336"/>
      <c r="C9" s="337"/>
      <c r="D9" s="334"/>
      <c r="E9" s="339" t="s">
        <v>951</v>
      </c>
      <c r="F9" s="339" t="s">
        <v>952</v>
      </c>
      <c r="G9" s="339" t="s">
        <v>953</v>
      </c>
      <c r="H9" s="339" t="s">
        <v>951</v>
      </c>
      <c r="I9" s="339" t="s">
        <v>952</v>
      </c>
      <c r="J9" s="339" t="s">
        <v>953</v>
      </c>
      <c r="K9" s="339"/>
      <c r="L9" s="340"/>
      <c r="M9" s="340"/>
      <c r="N9" s="340"/>
    </row>
    <row r="10" customFormat="false" ht="15.75" hidden="false" customHeight="false" outlineLevel="0" collapsed="false">
      <c r="B10" s="336"/>
      <c r="C10" s="337" t="s">
        <v>954</v>
      </c>
      <c r="D10" s="334" t="n">
        <v>65</v>
      </c>
      <c r="E10" s="341" t="n">
        <f aca="false">351820/1000</f>
        <v>351.82</v>
      </c>
      <c r="F10" s="341" t="n">
        <f aca="false">165656/1000</f>
        <v>165.656</v>
      </c>
      <c r="G10" s="338" t="n">
        <f aca="false">130224/1000</f>
        <v>130.224</v>
      </c>
      <c r="H10" s="339" t="n">
        <f aca="false">D10*E10</f>
        <v>22868.3</v>
      </c>
      <c r="I10" s="339" t="n">
        <f aca="false">D10*F10</f>
        <v>10767.64</v>
      </c>
      <c r="J10" s="339" t="n">
        <f aca="false">D10*G10*0.7</f>
        <v>5925.192</v>
      </c>
      <c r="K10" s="339" t="n">
        <f aca="false">D10*G10*0.3</f>
        <v>2539.368</v>
      </c>
      <c r="L10" s="340" t="n">
        <f aca="false">M10+N10</f>
        <v>42100.5</v>
      </c>
      <c r="M10" s="340" t="n">
        <f aca="false">H10+I10+J10</f>
        <v>39561.132</v>
      </c>
      <c r="N10" s="340" t="n">
        <f aca="false">K10</f>
        <v>2539.368</v>
      </c>
    </row>
    <row r="11" customFormat="false" ht="15.75" hidden="false" customHeight="false" outlineLevel="0" collapsed="false">
      <c r="B11" s="336"/>
      <c r="C11" s="342" t="s">
        <v>955</v>
      </c>
      <c r="D11" s="336" t="n">
        <v>650</v>
      </c>
      <c r="E11" s="343"/>
      <c r="F11" s="343"/>
      <c r="G11" s="343"/>
      <c r="H11" s="344" t="n">
        <f aca="false">H7+H8+H10</f>
        <v>209741.285</v>
      </c>
      <c r="I11" s="344" t="n">
        <f aca="false">I7+I8+I10</f>
        <v>351511.03</v>
      </c>
      <c r="J11" s="344" t="n">
        <f aca="false">J7+J8+J10</f>
        <v>282215.388</v>
      </c>
      <c r="K11" s="344" t="n">
        <f aca="false">K7+K8+K10</f>
        <v>120949.452</v>
      </c>
      <c r="L11" s="345" t="n">
        <f aca="false">L7+L8+L10</f>
        <v>964417.155</v>
      </c>
      <c r="M11" s="346" t="n">
        <f aca="false">M7+M8+M10</f>
        <v>843467.703</v>
      </c>
      <c r="N11" s="345" t="n">
        <f aca="false">N7+N8+N10</f>
        <v>120949.452</v>
      </c>
      <c r="P11" s="326" t="n">
        <f aca="false">M11/L11*100</f>
        <v>87.4588033432483</v>
      </c>
      <c r="Q11" s="326" t="n">
        <f aca="false">N11/M11*100</f>
        <v>14.3395475096217</v>
      </c>
    </row>
    <row r="12" customFormat="false" ht="15.75" hidden="false" customHeight="false" outlineLevel="0" collapsed="false">
      <c r="B12" s="331" t="s">
        <v>267</v>
      </c>
      <c r="C12" s="332" t="s">
        <v>956</v>
      </c>
      <c r="D12" s="335"/>
      <c r="E12" s="347"/>
      <c r="F12" s="347"/>
      <c r="G12" s="347"/>
      <c r="H12" s="347"/>
      <c r="I12" s="347"/>
      <c r="J12" s="347"/>
      <c r="K12" s="347"/>
      <c r="L12" s="348"/>
      <c r="M12" s="348"/>
      <c r="N12" s="348"/>
    </row>
    <row r="13" customFormat="false" ht="15.75" hidden="false" customHeight="false" outlineLevel="0" collapsed="false">
      <c r="B13" s="336"/>
      <c r="C13" s="334" t="s">
        <v>957</v>
      </c>
      <c r="D13" s="334" t="n">
        <v>172</v>
      </c>
      <c r="E13" s="338" t="n">
        <f aca="false">E8</f>
        <v>266.193</v>
      </c>
      <c r="F13" s="338" t="n">
        <f aca="false">F8</f>
        <v>486.39</v>
      </c>
      <c r="G13" s="338" t="n">
        <f aca="false">G8</f>
        <v>560.448</v>
      </c>
      <c r="H13" s="339" t="n">
        <f aca="false">D13*E13</f>
        <v>45785.196</v>
      </c>
      <c r="I13" s="339" t="n">
        <f aca="false">D13*F13</f>
        <v>83659.08</v>
      </c>
      <c r="J13" s="339"/>
      <c r="K13" s="339" t="n">
        <f aca="false">D13*G13</f>
        <v>96397.056</v>
      </c>
      <c r="L13" s="340" t="n">
        <f aca="false">M13+N13</f>
        <v>225841.332</v>
      </c>
      <c r="M13" s="340" t="n">
        <f aca="false">H13+I13</f>
        <v>129444.276</v>
      </c>
      <c r="N13" s="340" t="n">
        <f aca="false">K13</f>
        <v>96397.056</v>
      </c>
    </row>
    <row r="14" customFormat="false" ht="15.75" hidden="false" customHeight="false" outlineLevel="0" collapsed="false">
      <c r="B14" s="336"/>
      <c r="C14" s="334" t="s">
        <v>958</v>
      </c>
      <c r="D14" s="334" t="n">
        <v>86</v>
      </c>
      <c r="E14" s="338" t="n">
        <f aca="false">157744/1000</f>
        <v>157.744</v>
      </c>
      <c r="F14" s="338" t="n">
        <f aca="false">288231/1000</f>
        <v>288.231</v>
      </c>
      <c r="G14" s="338" t="n">
        <f aca="false">332377/1000</f>
        <v>332.377</v>
      </c>
      <c r="H14" s="339" t="n">
        <f aca="false">D14*E14</f>
        <v>13565.984</v>
      </c>
      <c r="I14" s="339" t="n">
        <f aca="false">D14*F14</f>
        <v>24787.866</v>
      </c>
      <c r="J14" s="339"/>
      <c r="K14" s="339" t="n">
        <f aca="false">D14*G14</f>
        <v>28584.422</v>
      </c>
      <c r="L14" s="340" t="n">
        <f aca="false">M14+N14</f>
        <v>66938.272</v>
      </c>
      <c r="M14" s="340" t="n">
        <f aca="false">H14+I14</f>
        <v>38353.85</v>
      </c>
      <c r="N14" s="340" t="n">
        <f aca="false">K14</f>
        <v>28584.422</v>
      </c>
    </row>
    <row r="15" customFormat="false" ht="15.75" hidden="false" customHeight="false" outlineLevel="0" collapsed="false">
      <c r="B15" s="336"/>
      <c r="C15" s="334"/>
      <c r="D15" s="334"/>
      <c r="E15" s="339" t="s">
        <v>951</v>
      </c>
      <c r="F15" s="339" t="s">
        <v>952</v>
      </c>
      <c r="G15" s="339" t="s">
        <v>953</v>
      </c>
      <c r="H15" s="339" t="s">
        <v>951</v>
      </c>
      <c r="I15" s="339" t="s">
        <v>952</v>
      </c>
      <c r="J15" s="339"/>
      <c r="K15" s="339"/>
      <c r="L15" s="340"/>
      <c r="M15" s="340"/>
      <c r="N15" s="340"/>
    </row>
    <row r="16" customFormat="false" ht="15.75" hidden="false" customHeight="false" outlineLevel="0" collapsed="false">
      <c r="B16" s="336"/>
      <c r="C16" s="334" t="s">
        <v>954</v>
      </c>
      <c r="D16" s="334" t="n">
        <v>28</v>
      </c>
      <c r="E16" s="341" t="n">
        <f aca="false">351820/1000</f>
        <v>351.82</v>
      </c>
      <c r="F16" s="341" t="n">
        <f aca="false">165656/1000</f>
        <v>165.656</v>
      </c>
      <c r="G16" s="338" t="n">
        <f aca="false">130224/1000</f>
        <v>130.224</v>
      </c>
      <c r="H16" s="339" t="n">
        <f aca="false">D16*E16</f>
        <v>9850.96</v>
      </c>
      <c r="I16" s="339" t="n">
        <f aca="false">D16*F16</f>
        <v>4638.368</v>
      </c>
      <c r="J16" s="339"/>
      <c r="K16" s="339" t="n">
        <f aca="false">D16*G16</f>
        <v>3646.272</v>
      </c>
      <c r="L16" s="340" t="n">
        <f aca="false">M16+N16</f>
        <v>18135.6</v>
      </c>
      <c r="M16" s="340" t="n">
        <f aca="false">H16+I16</f>
        <v>14489.328</v>
      </c>
      <c r="N16" s="340" t="n">
        <f aca="false">K16</f>
        <v>3646.272</v>
      </c>
    </row>
    <row r="17" customFormat="false" ht="15.75" hidden="false" customHeight="false" outlineLevel="0" collapsed="false">
      <c r="B17" s="336"/>
      <c r="C17" s="336" t="s">
        <v>955</v>
      </c>
      <c r="D17" s="336" t="n">
        <f aca="false">D13+D14+D16</f>
        <v>286</v>
      </c>
      <c r="E17" s="343"/>
      <c r="F17" s="343"/>
      <c r="G17" s="343"/>
      <c r="H17" s="349" t="n">
        <f aca="false">H13+H14+H16</f>
        <v>69202.14</v>
      </c>
      <c r="I17" s="349" t="n">
        <f aca="false">I13+I14+I16</f>
        <v>113085.314</v>
      </c>
      <c r="J17" s="344"/>
      <c r="K17" s="349" t="n">
        <f aca="false">K13+K14+K16</f>
        <v>128627.75</v>
      </c>
      <c r="L17" s="350" t="n">
        <f aca="false">L13+L14+L16</f>
        <v>310915.204</v>
      </c>
      <c r="M17" s="350" t="n">
        <f aca="false">M13+M14+M16</f>
        <v>182287.454</v>
      </c>
      <c r="N17" s="350" t="n">
        <f aca="false">N13+N14+N16</f>
        <v>128627.75</v>
      </c>
    </row>
    <row r="18" customFormat="false" ht="15.75" hidden="false" customHeight="false" outlineLevel="0" collapsed="false">
      <c r="B18" s="331" t="s">
        <v>297</v>
      </c>
      <c r="C18" s="332" t="s">
        <v>959</v>
      </c>
      <c r="D18" s="332"/>
      <c r="E18" s="347"/>
      <c r="F18" s="347"/>
      <c r="G18" s="347"/>
      <c r="H18" s="347"/>
      <c r="I18" s="347"/>
      <c r="J18" s="347"/>
      <c r="K18" s="347"/>
      <c r="L18" s="350"/>
      <c r="M18" s="348"/>
      <c r="N18" s="348"/>
    </row>
    <row r="19" customFormat="false" ht="15.75" hidden="false" customHeight="false" outlineLevel="0" collapsed="false">
      <c r="B19" s="336"/>
      <c r="C19" s="337" t="s">
        <v>960</v>
      </c>
      <c r="D19" s="334" t="n">
        <v>135</v>
      </c>
      <c r="E19" s="338" t="n">
        <f aca="false">E14</f>
        <v>157.744</v>
      </c>
      <c r="F19" s="338" t="n">
        <f aca="false">F14</f>
        <v>288.231</v>
      </c>
      <c r="G19" s="338" t="n">
        <f aca="false">G14</f>
        <v>332.377</v>
      </c>
      <c r="H19" s="339" t="n">
        <f aca="false">D19*E19</f>
        <v>21295.44</v>
      </c>
      <c r="I19" s="339"/>
      <c r="J19" s="339"/>
      <c r="K19" s="339" t="n">
        <f aca="false">D19*(F19+G19)</f>
        <v>83782.08</v>
      </c>
      <c r="L19" s="351" t="n">
        <f aca="false">M19+N19</f>
        <v>105077.52</v>
      </c>
      <c r="M19" s="340" t="n">
        <f aca="false">H19</f>
        <v>21295.44</v>
      </c>
      <c r="N19" s="340" t="n">
        <f aca="false">K19</f>
        <v>83782.08</v>
      </c>
    </row>
    <row r="20" customFormat="false" ht="15.75" hidden="false" customHeight="false" outlineLevel="0" collapsed="false">
      <c r="B20" s="336"/>
      <c r="C20" s="342" t="s">
        <v>955</v>
      </c>
      <c r="D20" s="336" t="n">
        <f aca="false">D19</f>
        <v>135</v>
      </c>
      <c r="E20" s="343"/>
      <c r="F20" s="343"/>
      <c r="G20" s="343"/>
      <c r="H20" s="344" t="n">
        <f aca="false">H19</f>
        <v>21295.44</v>
      </c>
      <c r="I20" s="336" t="n">
        <f aca="false">I19</f>
        <v>0</v>
      </c>
      <c r="J20" s="336" t="n">
        <f aca="false">J19</f>
        <v>0</v>
      </c>
      <c r="K20" s="344" t="n">
        <f aca="false">K19</f>
        <v>83782.08</v>
      </c>
      <c r="L20" s="350" t="n">
        <f aca="false">L19</f>
        <v>105077.52</v>
      </c>
      <c r="M20" s="350" t="n">
        <f aca="false">M19</f>
        <v>21295.44</v>
      </c>
      <c r="N20" s="350" t="n">
        <f aca="false">N19</f>
        <v>83782.08</v>
      </c>
    </row>
    <row r="21" customFormat="false" ht="15.75" hidden="false" customHeight="false" outlineLevel="0" collapsed="false">
      <c r="B21" s="331" t="s">
        <v>343</v>
      </c>
      <c r="C21" s="332" t="s">
        <v>116</v>
      </c>
      <c r="D21" s="335"/>
      <c r="E21" s="347"/>
      <c r="F21" s="347"/>
      <c r="G21" s="347"/>
      <c r="H21" s="347"/>
      <c r="I21" s="347"/>
      <c r="J21" s="347"/>
      <c r="K21" s="347"/>
      <c r="L21" s="350"/>
      <c r="M21" s="348"/>
      <c r="N21" s="348"/>
    </row>
    <row r="22" customFormat="false" ht="15.75" hidden="false" customHeight="false" outlineLevel="0" collapsed="false">
      <c r="B22" s="336"/>
      <c r="C22" s="334" t="s">
        <v>961</v>
      </c>
      <c r="D22" s="334" t="n">
        <v>319</v>
      </c>
      <c r="E22" s="338" t="n">
        <f aca="false">103520/1000</f>
        <v>103.52</v>
      </c>
      <c r="F22" s="338" t="n">
        <f aca="false">189152/1000</f>
        <v>189.152</v>
      </c>
      <c r="G22" s="338" t="n">
        <f aca="false">222543/1000</f>
        <v>222.543</v>
      </c>
      <c r="H22" s="339" t="n">
        <f aca="false">D22*E22</f>
        <v>33022.88</v>
      </c>
      <c r="I22" s="339"/>
      <c r="J22" s="339"/>
      <c r="K22" s="339" t="n">
        <f aca="false">D22*(F22+G22)</f>
        <v>131330.705</v>
      </c>
      <c r="L22" s="351" t="n">
        <f aca="false">M22+N22</f>
        <v>164353.585</v>
      </c>
      <c r="M22" s="340" t="n">
        <f aca="false">H22</f>
        <v>33022.88</v>
      </c>
      <c r="N22" s="340" t="n">
        <f aca="false">K22</f>
        <v>131330.705</v>
      </c>
    </row>
    <row r="23" customFormat="false" ht="15.75" hidden="false" customHeight="false" outlineLevel="0" collapsed="false">
      <c r="B23" s="336"/>
      <c r="C23" s="336" t="s">
        <v>955</v>
      </c>
      <c r="D23" s="336" t="n">
        <f aca="false">D22</f>
        <v>319</v>
      </c>
      <c r="E23" s="343"/>
      <c r="F23" s="343"/>
      <c r="G23" s="343"/>
      <c r="H23" s="344" t="n">
        <f aca="false">H22</f>
        <v>33022.88</v>
      </c>
      <c r="I23" s="336" t="n">
        <f aca="false">I22</f>
        <v>0</v>
      </c>
      <c r="J23" s="336" t="n">
        <f aca="false">J22</f>
        <v>0</v>
      </c>
      <c r="K23" s="344" t="n">
        <f aca="false">K22</f>
        <v>131330.705</v>
      </c>
      <c r="L23" s="350" t="n">
        <f aca="false">L22</f>
        <v>164353.585</v>
      </c>
      <c r="M23" s="350" t="n">
        <f aca="false">M22</f>
        <v>33022.88</v>
      </c>
      <c r="N23" s="350" t="n">
        <f aca="false">N22</f>
        <v>131330.705</v>
      </c>
    </row>
    <row r="24" s="352" customFormat="true" ht="15.75" hidden="false" customHeight="true" outlineLevel="0" collapsed="false">
      <c r="B24" s="353"/>
      <c r="C24" s="331" t="s">
        <v>103</v>
      </c>
      <c r="D24" s="331"/>
      <c r="E24" s="354"/>
      <c r="F24" s="354"/>
      <c r="G24" s="354"/>
      <c r="H24" s="354"/>
      <c r="I24" s="354"/>
      <c r="J24" s="354"/>
      <c r="K24" s="354"/>
      <c r="L24" s="345" t="n">
        <f aca="false">L11+L17+L20+L23</f>
        <v>1544763.464</v>
      </c>
      <c r="M24" s="355"/>
      <c r="N24" s="355"/>
    </row>
    <row r="25" customFormat="false" ht="15.75" hidden="false" customHeight="false" outlineLevel="0" collapsed="false">
      <c r="C25" s="356"/>
      <c r="D25" s="356"/>
      <c r="E25" s="356"/>
      <c r="F25" s="356"/>
      <c r="G25" s="356"/>
      <c r="H25" s="356"/>
      <c r="I25" s="356"/>
      <c r="J25" s="356"/>
      <c r="K25" s="356"/>
      <c r="L25" s="356"/>
      <c r="M25" s="356"/>
      <c r="N25" s="356"/>
      <c r="O25" s="357"/>
    </row>
    <row r="26" customFormat="false" ht="15.75" hidden="false" customHeight="false" outlineLevel="0" collapsed="false">
      <c r="C26" s="356"/>
      <c r="D26" s="356"/>
      <c r="E26" s="356"/>
      <c r="F26" s="356"/>
      <c r="G26" s="356"/>
      <c r="H26" s="356"/>
      <c r="I26" s="356"/>
      <c r="J26" s="356"/>
      <c r="K26" s="356"/>
      <c r="L26" s="356"/>
      <c r="M26" s="356"/>
      <c r="N26" s="356"/>
    </row>
    <row r="27" customFormat="false" ht="15.75" hidden="false" customHeight="false" outlineLevel="0" collapsed="false">
      <c r="C27" s="356"/>
      <c r="D27" s="356"/>
      <c r="E27" s="356"/>
      <c r="F27" s="356"/>
      <c r="G27" s="356"/>
      <c r="H27" s="356"/>
      <c r="I27" s="356"/>
      <c r="J27" s="356"/>
      <c r="K27" s="356"/>
      <c r="L27" s="356"/>
      <c r="M27" s="356"/>
      <c r="N27" s="356"/>
    </row>
    <row r="29" customFormat="false" ht="15" hidden="false" customHeight="false" outlineLevel="0" collapsed="false">
      <c r="G29" s="326" t="n">
        <f aca="false">D11/5</f>
        <v>130</v>
      </c>
    </row>
  </sheetData>
  <mergeCells count="17">
    <mergeCell ref="B1:N1"/>
    <mergeCell ref="A2:L2"/>
    <mergeCell ref="M2:N2"/>
    <mergeCell ref="B3:B5"/>
    <mergeCell ref="C3:C5"/>
    <mergeCell ref="D3:D5"/>
    <mergeCell ref="E3:G3"/>
    <mergeCell ref="H3:K3"/>
    <mergeCell ref="L3:N4"/>
    <mergeCell ref="E4:E5"/>
    <mergeCell ref="F4:F5"/>
    <mergeCell ref="G4:G5"/>
    <mergeCell ref="H4:H5"/>
    <mergeCell ref="I4:I5"/>
    <mergeCell ref="J4:K4"/>
    <mergeCell ref="J9:K9"/>
    <mergeCell ref="C24:D24"/>
  </mergeCells>
  <printOptions headings="false" gridLines="false" gridLinesSet="true" horizontalCentered="false" verticalCentered="false"/>
  <pageMargins left="0.490277777777778" right="0.5" top="0.190277777777778" bottom="0.470138888888889" header="0.511811023622047" footer="0.315277777777778"/>
  <pageSetup paperSize="9" scale="79"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pageBreakPreview" topLeftCell="B4" colorId="64" zoomScale="115" zoomScaleNormal="100" zoomScalePageLayoutView="115" workbookViewId="0">
      <selection pane="topLeft" activeCell="B1" activeCellId="0" sqref="A1:N24"/>
    </sheetView>
  </sheetViews>
  <sheetFormatPr defaultColWidth="8.87109375" defaultRowHeight="15" zeroHeight="false" outlineLevelRow="0" outlineLevelCol="0"/>
  <cols>
    <col collapsed="false" customWidth="false" hidden="true" outlineLevel="0" max="1" min="1" style="326" width="8.87"/>
    <col collapsed="false" customWidth="true" hidden="false" outlineLevel="0" max="2" min="2" style="326" width="16.62"/>
    <col collapsed="false" customWidth="true" hidden="false" outlineLevel="0" max="12" min="3" style="326" width="10.87"/>
    <col collapsed="false" customWidth="true" hidden="false" outlineLevel="0" max="13" min="13" style="326" width="13.87"/>
    <col collapsed="false" customWidth="true" hidden="false" outlineLevel="0" max="14" min="14" style="358" width="14.74"/>
    <col collapsed="false" customWidth="true" hidden="false" outlineLevel="0" max="15" min="15" style="326" width="10.62"/>
    <col collapsed="false" customWidth="false" hidden="false" outlineLevel="0" max="16" min="16" style="326" width="8.87"/>
    <col collapsed="false" customWidth="true" hidden="false" outlineLevel="0" max="17" min="17" style="326" width="5.5"/>
    <col collapsed="false" customWidth="true" hidden="false" outlineLevel="0" max="18" min="18" style="326" width="21.5"/>
    <col collapsed="false" customWidth="true" hidden="false" outlineLevel="0" max="19" min="19" style="326" width="10.49"/>
    <col collapsed="false" customWidth="true" hidden="false" outlineLevel="0" max="20" min="20" style="326" width="16.24"/>
    <col collapsed="false" customWidth="false" hidden="false" outlineLevel="0" max="257" min="21" style="326" width="8.87"/>
  </cols>
  <sheetData>
    <row r="1" customFormat="false" ht="18.75" hidden="false" customHeight="false" outlineLevel="0" collapsed="false">
      <c r="B1" s="359" t="s">
        <v>962</v>
      </c>
      <c r="C1" s="359"/>
      <c r="D1" s="359"/>
      <c r="E1" s="359"/>
      <c r="F1" s="359"/>
      <c r="G1" s="359"/>
      <c r="H1" s="359"/>
      <c r="I1" s="359"/>
      <c r="J1" s="359"/>
      <c r="K1" s="359"/>
      <c r="L1" s="359"/>
      <c r="M1" s="359"/>
    </row>
    <row r="2" customFormat="false" ht="15" hidden="false" customHeight="false" outlineLevel="0" collapsed="false">
      <c r="A2" s="329" t="str">
        <f aca="false">'PL4 kinh phi'!A2:L2</f>
        <v>                                (Kèm theo Đề án phát triển giao thông nông thôn tỉnh Lạng Sơn, giai đoạn 2026 – 2030)</v>
      </c>
      <c r="B2" s="329"/>
      <c r="C2" s="329"/>
      <c r="D2" s="329"/>
      <c r="E2" s="329"/>
      <c r="F2" s="329"/>
      <c r="G2" s="329"/>
      <c r="H2" s="329"/>
      <c r="I2" s="329"/>
      <c r="J2" s="329"/>
      <c r="K2" s="329"/>
      <c r="L2" s="329"/>
      <c r="M2" s="329"/>
    </row>
    <row r="3" customFormat="false" ht="15" hidden="false" customHeight="false" outlineLevel="0" collapsed="false">
      <c r="A3" s="360"/>
      <c r="B3" s="361"/>
      <c r="C3" s="361"/>
      <c r="D3" s="361"/>
      <c r="E3" s="361"/>
      <c r="F3" s="361"/>
      <c r="G3" s="361"/>
      <c r="H3" s="361"/>
      <c r="I3" s="361"/>
      <c r="J3" s="361"/>
      <c r="K3" s="361"/>
      <c r="L3" s="361"/>
      <c r="M3" s="330" t="s">
        <v>936</v>
      </c>
      <c r="N3" s="330"/>
    </row>
    <row r="4" customFormat="false" ht="31.5" hidden="false" customHeight="true" outlineLevel="0" collapsed="false">
      <c r="B4" s="333" t="s">
        <v>937</v>
      </c>
      <c r="C4" s="333" t="s">
        <v>963</v>
      </c>
      <c r="D4" s="333"/>
      <c r="E4" s="333"/>
      <c r="F4" s="333"/>
      <c r="G4" s="333"/>
      <c r="H4" s="333"/>
      <c r="I4" s="362" t="s">
        <v>964</v>
      </c>
      <c r="J4" s="362"/>
      <c r="K4" s="362"/>
      <c r="L4" s="362"/>
      <c r="M4" s="333" t="s">
        <v>965</v>
      </c>
      <c r="N4" s="333" t="s">
        <v>966</v>
      </c>
    </row>
    <row r="5" customFormat="false" ht="31.5" hidden="false" customHeight="true" outlineLevel="0" collapsed="false">
      <c r="B5" s="333"/>
      <c r="C5" s="362" t="s">
        <v>967</v>
      </c>
      <c r="D5" s="362"/>
      <c r="E5" s="362"/>
      <c r="F5" s="363" t="s">
        <v>968</v>
      </c>
      <c r="G5" s="363"/>
      <c r="H5" s="363"/>
      <c r="I5" s="362" t="s">
        <v>967</v>
      </c>
      <c r="J5" s="362"/>
      <c r="K5" s="364" t="s">
        <v>969</v>
      </c>
      <c r="L5" s="364"/>
      <c r="M5" s="333"/>
      <c r="N5" s="365"/>
      <c r="O5" s="366" t="n">
        <v>964417</v>
      </c>
      <c r="P5" s="367" t="n">
        <v>843468</v>
      </c>
    </row>
    <row r="6" customFormat="false" ht="19.5" hidden="false" customHeight="false" outlineLevel="0" collapsed="false">
      <c r="B6" s="333"/>
      <c r="C6" s="333" t="s">
        <v>945</v>
      </c>
      <c r="D6" s="333" t="s">
        <v>970</v>
      </c>
      <c r="E6" s="333" t="s">
        <v>946</v>
      </c>
      <c r="F6" s="333" t="s">
        <v>951</v>
      </c>
      <c r="G6" s="333" t="s">
        <v>971</v>
      </c>
      <c r="H6" s="333" t="s">
        <v>946</v>
      </c>
      <c r="I6" s="333" t="s">
        <v>945</v>
      </c>
      <c r="J6" s="333" t="s">
        <v>970</v>
      </c>
      <c r="K6" s="333" t="s">
        <v>951</v>
      </c>
      <c r="L6" s="333" t="s">
        <v>971</v>
      </c>
      <c r="M6" s="333"/>
      <c r="N6" s="365"/>
      <c r="O6" s="366" t="n">
        <v>310915</v>
      </c>
      <c r="P6" s="366" t="n">
        <v>182287</v>
      </c>
    </row>
    <row r="7" customFormat="false" ht="19.5" hidden="false" customHeight="true" outlineLevel="0" collapsed="false">
      <c r="B7" s="368" t="s">
        <v>972</v>
      </c>
      <c r="C7" s="368"/>
      <c r="D7" s="368"/>
      <c r="E7" s="368"/>
      <c r="F7" s="368"/>
      <c r="G7" s="368"/>
      <c r="H7" s="368"/>
      <c r="I7" s="368"/>
      <c r="J7" s="368"/>
      <c r="K7" s="368"/>
      <c r="L7" s="368"/>
      <c r="M7" s="368"/>
      <c r="N7" s="365"/>
      <c r="O7" s="366"/>
      <c r="P7" s="366"/>
    </row>
    <row r="8" customFormat="false" ht="22.5" hidden="false" customHeight="true" outlineLevel="0" collapsed="false">
      <c r="B8" s="334" t="s">
        <v>973</v>
      </c>
      <c r="C8" s="338" t="n">
        <f aca="false">'PL4 kinh phi'!H7+'PL4 kinh phi'!H8</f>
        <v>186872.985</v>
      </c>
      <c r="D8" s="338" t="n">
        <f aca="false">'PL4 kinh phi'!I7+'PL4 kinh phi'!I8</f>
        <v>340743.39</v>
      </c>
      <c r="E8" s="338" t="n">
        <f aca="false">'PL4 kinh phi'!J7+'PL4 kinh phi'!J8</f>
        <v>276290.196</v>
      </c>
      <c r="F8" s="338" t="n">
        <f aca="false">'PL4 kinh phi'!H10</f>
        <v>22868.3</v>
      </c>
      <c r="G8" s="338" t="n">
        <f aca="false">'PL4 kinh phi'!I10</f>
        <v>10767.64</v>
      </c>
      <c r="H8" s="338" t="n">
        <f aca="false">'PL4 kinh phi'!J10</f>
        <v>5925.192</v>
      </c>
      <c r="I8" s="369"/>
      <c r="J8" s="369"/>
      <c r="K8" s="369"/>
      <c r="L8" s="369"/>
      <c r="M8" s="339" t="n">
        <f aca="false">'PL4 kinh phi'!N11</f>
        <v>120949.452</v>
      </c>
      <c r="N8" s="370"/>
      <c r="O8" s="366" t="n">
        <v>105077</v>
      </c>
      <c r="P8" s="366" t="n">
        <v>21295</v>
      </c>
    </row>
    <row r="9" customFormat="false" ht="22.5" hidden="false" customHeight="true" outlineLevel="0" collapsed="false">
      <c r="B9" s="334" t="s">
        <v>974</v>
      </c>
      <c r="C9" s="338"/>
      <c r="D9" s="338"/>
      <c r="E9" s="338"/>
      <c r="F9" s="338"/>
      <c r="G9" s="338"/>
      <c r="H9" s="338"/>
      <c r="I9" s="338" t="n">
        <f aca="false">'PL4 kinh phi'!H13+'PL4 kinh phi'!H14</f>
        <v>59351.18</v>
      </c>
      <c r="J9" s="338" t="n">
        <f aca="false">'PL4 kinh phi'!I13+'PL4 kinh phi'!I14</f>
        <v>108446.946</v>
      </c>
      <c r="K9" s="338" t="n">
        <f aca="false">'PL4 kinh phi'!H16</f>
        <v>9850.96</v>
      </c>
      <c r="L9" s="338" t="n">
        <f aca="false">'PL4 kinh phi'!I16</f>
        <v>4638.368</v>
      </c>
      <c r="M9" s="339" t="n">
        <f aca="false">'PL4 kinh phi'!K13+'PL4 kinh phi'!K14+'PL4 kinh phi'!K16</f>
        <v>128627.75</v>
      </c>
      <c r="N9" s="365"/>
      <c r="O9" s="366" t="n">
        <v>164354</v>
      </c>
      <c r="P9" s="366" t="n">
        <v>33023</v>
      </c>
    </row>
    <row r="10" customFormat="false" ht="15.75" hidden="false" customHeight="false" outlineLevel="0" collapsed="false">
      <c r="B10" s="334" t="s">
        <v>975</v>
      </c>
      <c r="C10" s="338"/>
      <c r="D10" s="338"/>
      <c r="E10" s="338"/>
      <c r="F10" s="338"/>
      <c r="G10" s="338"/>
      <c r="H10" s="338"/>
      <c r="I10" s="338" t="n">
        <f aca="false">'PL4 kinh phi'!H19</f>
        <v>21295.44</v>
      </c>
      <c r="J10" s="338"/>
      <c r="K10" s="338"/>
      <c r="L10" s="338"/>
      <c r="M10" s="339" t="n">
        <f aca="false">'PL4 kinh phi'!K19</f>
        <v>83782.08</v>
      </c>
      <c r="N10" s="365"/>
      <c r="O10" s="371"/>
    </row>
    <row r="11" customFormat="false" ht="15.75" hidden="false" customHeight="false" outlineLevel="0" collapsed="false">
      <c r="B11" s="334" t="s">
        <v>976</v>
      </c>
      <c r="C11" s="338"/>
      <c r="D11" s="338"/>
      <c r="E11" s="338"/>
      <c r="F11" s="338"/>
      <c r="G11" s="338"/>
      <c r="H11" s="338"/>
      <c r="I11" s="338" t="n">
        <f aca="false">'PL4 kinh phi'!H22</f>
        <v>33022.88</v>
      </c>
      <c r="J11" s="338"/>
      <c r="K11" s="338"/>
      <c r="L11" s="338"/>
      <c r="M11" s="339" t="n">
        <f aca="false">'PL4 kinh phi'!K22</f>
        <v>131330.705</v>
      </c>
      <c r="N11" s="365"/>
    </row>
    <row r="12" customFormat="false" ht="20.25" hidden="false" customHeight="true" outlineLevel="0" collapsed="false">
      <c r="B12" s="337" t="s">
        <v>977</v>
      </c>
      <c r="C12" s="340" t="n">
        <f aca="false">C8</f>
        <v>186872.985</v>
      </c>
      <c r="D12" s="340" t="n">
        <f aca="false">D8</f>
        <v>340743.39</v>
      </c>
      <c r="E12" s="340" t="n">
        <f aca="false">E8</f>
        <v>276290.196</v>
      </c>
      <c r="F12" s="340" t="n">
        <f aca="false">F8</f>
        <v>22868.3</v>
      </c>
      <c r="G12" s="340" t="n">
        <f aca="false">G8</f>
        <v>10767.64</v>
      </c>
      <c r="H12" s="340" t="n">
        <f aca="false">H8</f>
        <v>5925.192</v>
      </c>
      <c r="I12" s="372" t="n">
        <f aca="false">SUM(I8:I11)</f>
        <v>113669.5</v>
      </c>
      <c r="J12" s="372" t="n">
        <f aca="false">SUM(J8:J11)</f>
        <v>108446.946</v>
      </c>
      <c r="K12" s="372" t="n">
        <f aca="false">SUM(K8:K11)</f>
        <v>9850.96</v>
      </c>
      <c r="L12" s="372" t="n">
        <f aca="false">SUM(L8:L11)</f>
        <v>4638.368</v>
      </c>
      <c r="M12" s="344" t="n">
        <f aca="false">SUM(M8:M11)</f>
        <v>464689.987</v>
      </c>
      <c r="N12" s="365"/>
    </row>
    <row r="13" customFormat="false" ht="28.5" hidden="false" customHeight="true" outlineLevel="0" collapsed="false">
      <c r="B13" s="337" t="s">
        <v>103</v>
      </c>
      <c r="C13" s="348" t="n">
        <f aca="false">C12+D12+E12+F12+G12+H12</f>
        <v>843467.703</v>
      </c>
      <c r="D13" s="348"/>
      <c r="E13" s="348"/>
      <c r="F13" s="348"/>
      <c r="G13" s="348"/>
      <c r="H13" s="348"/>
      <c r="I13" s="348" t="n">
        <f aca="false">I12+J12+K12+L12</f>
        <v>236605.774</v>
      </c>
      <c r="J13" s="348"/>
      <c r="K13" s="348"/>
      <c r="L13" s="348"/>
      <c r="M13" s="348" t="n">
        <f aca="false">M12</f>
        <v>464689.987</v>
      </c>
      <c r="O13" s="373" t="n">
        <f aca="false">C13+I13+M13</f>
        <v>1544763.464</v>
      </c>
    </row>
    <row r="14" customFormat="false" ht="15.75" hidden="false" customHeight="true" outlineLevel="0" collapsed="false">
      <c r="B14" s="332" t="s">
        <v>978</v>
      </c>
      <c r="C14" s="374" t="n">
        <f aca="false">C13/O13</f>
        <v>0.546017382373824</v>
      </c>
      <c r="D14" s="374"/>
      <c r="E14" s="374"/>
      <c r="F14" s="374"/>
      <c r="G14" s="374"/>
      <c r="H14" s="374"/>
      <c r="I14" s="374" t="n">
        <f aca="false">I13/O13</f>
        <v>0.153166345213354</v>
      </c>
      <c r="J14" s="374"/>
      <c r="K14" s="374"/>
      <c r="L14" s="374"/>
      <c r="M14" s="374" t="n">
        <f aca="false">M13/O13</f>
        <v>0.300816272412823</v>
      </c>
      <c r="N14" s="365"/>
    </row>
    <row r="15" customFormat="false" ht="35.25" hidden="false" customHeight="true" outlineLevel="0" collapsed="false">
      <c r="B15" s="337" t="s">
        <v>979</v>
      </c>
      <c r="C15" s="372" t="n">
        <f aca="false">C13/5</f>
        <v>168693.5406</v>
      </c>
      <c r="D15" s="372"/>
      <c r="E15" s="372"/>
      <c r="F15" s="372"/>
      <c r="G15" s="372"/>
      <c r="H15" s="372"/>
      <c r="I15" s="372" t="n">
        <f aca="false">I13/5</f>
        <v>47321.1548</v>
      </c>
      <c r="J15" s="372"/>
      <c r="K15" s="372"/>
      <c r="L15" s="372"/>
      <c r="M15" s="372" t="n">
        <f aca="false">M13/5</f>
        <v>92937.9974</v>
      </c>
      <c r="N15" s="365"/>
    </row>
    <row r="16" customFormat="false" ht="21" hidden="false" customHeight="true" outlineLevel="0" collapsed="false">
      <c r="B16" s="375" t="s">
        <v>980</v>
      </c>
      <c r="C16" s="375"/>
      <c r="D16" s="375"/>
      <c r="E16" s="375"/>
      <c r="F16" s="375"/>
      <c r="G16" s="375"/>
      <c r="H16" s="375"/>
      <c r="I16" s="375"/>
      <c r="J16" s="375"/>
      <c r="K16" s="375"/>
      <c r="L16" s="375"/>
      <c r="M16" s="375"/>
      <c r="N16" s="365"/>
    </row>
    <row r="17" customFormat="false" ht="15.75" hidden="false" customHeight="true" outlineLevel="0" collapsed="false">
      <c r="B17" s="376" t="s">
        <v>981</v>
      </c>
      <c r="C17" s="372" t="n">
        <v>100000.083</v>
      </c>
      <c r="D17" s="372"/>
      <c r="E17" s="372"/>
      <c r="F17" s="372"/>
      <c r="G17" s="372"/>
      <c r="H17" s="372"/>
      <c r="I17" s="377" t="n">
        <v>28595</v>
      </c>
      <c r="J17" s="377"/>
      <c r="K17" s="377"/>
      <c r="L17" s="377"/>
      <c r="M17" s="377"/>
      <c r="N17" s="377" t="n">
        <v>14298</v>
      </c>
    </row>
    <row r="18" customFormat="false" ht="15.75" hidden="false" customHeight="true" outlineLevel="0" collapsed="false">
      <c r="B18" s="376" t="s">
        <v>982</v>
      </c>
      <c r="C18" s="372" t="n">
        <v>69090</v>
      </c>
      <c r="D18" s="372"/>
      <c r="E18" s="372"/>
      <c r="F18" s="372"/>
      <c r="G18" s="372"/>
      <c r="H18" s="372"/>
      <c r="I18" s="377" t="n">
        <v>19740</v>
      </c>
      <c r="J18" s="377"/>
      <c r="K18" s="377"/>
      <c r="L18" s="377"/>
      <c r="M18" s="377"/>
      <c r="N18" s="377" t="n">
        <v>9870</v>
      </c>
    </row>
    <row r="19" customFormat="false" ht="15.75" hidden="false" customHeight="true" outlineLevel="0" collapsed="false">
      <c r="B19" s="376" t="s">
        <v>983</v>
      </c>
      <c r="C19" s="372" t="n">
        <v>71754</v>
      </c>
      <c r="D19" s="372"/>
      <c r="E19" s="372"/>
      <c r="F19" s="372"/>
      <c r="G19" s="372"/>
      <c r="H19" s="372"/>
      <c r="I19" s="377" t="n">
        <v>20501</v>
      </c>
      <c r="J19" s="377"/>
      <c r="K19" s="377"/>
      <c r="L19" s="377"/>
      <c r="M19" s="378"/>
      <c r="N19" s="377" t="n">
        <v>10251</v>
      </c>
      <c r="O19" s="379"/>
      <c r="P19" s="379"/>
      <c r="Q19" s="379"/>
      <c r="R19" s="379"/>
      <c r="S19" s="380"/>
    </row>
    <row r="20" customFormat="false" ht="15.75" hidden="false" customHeight="false" outlineLevel="0" collapsed="false">
      <c r="B20" s="376" t="s">
        <v>984</v>
      </c>
      <c r="C20" s="372" t="n">
        <v>39996</v>
      </c>
      <c r="D20" s="372"/>
      <c r="E20" s="372"/>
      <c r="F20" s="372"/>
      <c r="G20" s="372"/>
      <c r="H20" s="372"/>
      <c r="I20" s="377" t="n">
        <v>11428</v>
      </c>
      <c r="J20" s="377"/>
      <c r="K20" s="377"/>
      <c r="L20" s="377"/>
      <c r="M20" s="378"/>
      <c r="N20" s="377" t="n">
        <v>5714</v>
      </c>
      <c r="P20" s="381"/>
      <c r="Q20" s="381"/>
      <c r="R20" s="381"/>
      <c r="S20" s="381"/>
      <c r="T20" s="381"/>
      <c r="U20" s="381"/>
      <c r="V20" s="381"/>
    </row>
    <row r="21" customFormat="false" ht="15.75" hidden="false" customHeight="false" outlineLevel="0" collapsed="false">
      <c r="B21" s="376" t="s">
        <v>985</v>
      </c>
      <c r="C21" s="372" t="n">
        <v>27134</v>
      </c>
      <c r="D21" s="372"/>
      <c r="E21" s="372"/>
      <c r="F21" s="372"/>
      <c r="G21" s="372"/>
      <c r="H21" s="372"/>
      <c r="I21" s="377" t="n">
        <v>7753</v>
      </c>
      <c r="J21" s="377"/>
      <c r="K21" s="377"/>
      <c r="L21" s="377"/>
      <c r="M21" s="378"/>
      <c r="N21" s="377" t="n">
        <v>3876</v>
      </c>
      <c r="P21" s="381"/>
      <c r="Q21" s="382"/>
      <c r="R21" s="382"/>
      <c r="S21" s="382"/>
      <c r="T21" s="382"/>
      <c r="U21" s="381"/>
      <c r="V21" s="381"/>
    </row>
    <row r="22" customFormat="false" ht="15.75" hidden="false" customHeight="false" outlineLevel="0" collapsed="false">
      <c r="B22" s="332" t="s">
        <v>103</v>
      </c>
      <c r="C22" s="348" t="n">
        <f aca="false">SUM(C17:H21)</f>
        <v>307974.083</v>
      </c>
      <c r="D22" s="348"/>
      <c r="E22" s="348"/>
      <c r="F22" s="348"/>
      <c r="G22" s="348"/>
      <c r="H22" s="348"/>
      <c r="I22" s="348" t="n">
        <f aca="false">SUM(I17:L21)</f>
        <v>88017</v>
      </c>
      <c r="J22" s="348"/>
      <c r="K22" s="348"/>
      <c r="L22" s="348"/>
      <c r="M22" s="348"/>
      <c r="N22" s="383" t="n">
        <f aca="false">SUM(N17:N21)</f>
        <v>44009</v>
      </c>
      <c r="O22" s="357" t="n">
        <f aca="false">C22+I22+N22</f>
        <v>440000.083</v>
      </c>
      <c r="P22" s="381"/>
      <c r="Q22" s="382"/>
      <c r="R22" s="382"/>
      <c r="S22" s="382"/>
      <c r="T22" s="382"/>
      <c r="U22" s="381"/>
      <c r="V22" s="381"/>
    </row>
    <row r="23" customFormat="false" ht="18.75" hidden="false" customHeight="false" outlineLevel="0" collapsed="false">
      <c r="B23" s="332" t="s">
        <v>978</v>
      </c>
      <c r="C23" s="374" t="n">
        <f aca="false">C22/O22</f>
        <v>0.699940965692954</v>
      </c>
      <c r="D23" s="374"/>
      <c r="E23" s="374"/>
      <c r="F23" s="374"/>
      <c r="G23" s="374"/>
      <c r="H23" s="374"/>
      <c r="I23" s="374" t="n">
        <f aca="false">I22/O22</f>
        <v>0.200038598629083</v>
      </c>
      <c r="J23" s="374"/>
      <c r="K23" s="374"/>
      <c r="L23" s="374"/>
      <c r="M23" s="374"/>
      <c r="N23" s="374" t="n">
        <f aca="false">N22/O22</f>
        <v>0.100020435677963</v>
      </c>
      <c r="P23" s="381"/>
      <c r="Q23" s="382"/>
      <c r="R23" s="384"/>
      <c r="S23" s="382"/>
      <c r="T23" s="385"/>
      <c r="U23" s="381"/>
      <c r="V23" s="381"/>
    </row>
    <row r="24" customFormat="false" ht="18.75" hidden="false" customHeight="false" outlineLevel="0" collapsed="false">
      <c r="B24" s="337" t="s">
        <v>979</v>
      </c>
      <c r="C24" s="372" t="n">
        <f aca="false">C22/5</f>
        <v>61594.8166</v>
      </c>
      <c r="D24" s="372"/>
      <c r="E24" s="372"/>
      <c r="F24" s="372"/>
      <c r="G24" s="372"/>
      <c r="H24" s="372"/>
      <c r="I24" s="372" t="n">
        <f aca="false">I22/5</f>
        <v>17603.4</v>
      </c>
      <c r="J24" s="372"/>
      <c r="K24" s="372"/>
      <c r="L24" s="372"/>
      <c r="M24" s="372"/>
      <c r="N24" s="372" t="n">
        <f aca="false">N22/5</f>
        <v>8801.8</v>
      </c>
      <c r="P24" s="381"/>
      <c r="Q24" s="382"/>
      <c r="R24" s="384"/>
      <c r="S24" s="382"/>
      <c r="T24" s="385"/>
      <c r="U24" s="381"/>
      <c r="V24" s="381"/>
    </row>
    <row r="25" customFormat="false" ht="18.75" hidden="false" customHeight="false" outlineLevel="0" collapsed="false">
      <c r="P25" s="381"/>
      <c r="Q25" s="382"/>
      <c r="R25" s="384"/>
      <c r="S25" s="382"/>
      <c r="T25" s="385"/>
      <c r="U25" s="381"/>
      <c r="V25" s="381"/>
    </row>
    <row r="26" customFormat="false" ht="18.75" hidden="false" customHeight="false" outlineLevel="0" collapsed="false">
      <c r="P26" s="381"/>
      <c r="Q26" s="382"/>
      <c r="R26" s="384"/>
      <c r="S26" s="382"/>
      <c r="T26" s="385"/>
      <c r="U26" s="381"/>
      <c r="V26" s="381"/>
    </row>
    <row r="27" customFormat="false" ht="18.75" hidden="false" customHeight="false" outlineLevel="0" collapsed="false">
      <c r="P27" s="381"/>
      <c r="Q27" s="382"/>
      <c r="R27" s="382"/>
      <c r="S27" s="382"/>
      <c r="T27" s="385"/>
      <c r="U27" s="381"/>
      <c r="V27" s="381"/>
    </row>
    <row r="28" customFormat="false" ht="15" hidden="false" customHeight="false" outlineLevel="0" collapsed="false">
      <c r="P28" s="381"/>
      <c r="Q28" s="381"/>
      <c r="R28" s="381"/>
      <c r="S28" s="381"/>
      <c r="T28" s="381"/>
      <c r="U28" s="381"/>
      <c r="V28" s="381"/>
    </row>
  </sheetData>
  <mergeCells count="38">
    <mergeCell ref="B1:M1"/>
    <mergeCell ref="A2:M2"/>
    <mergeCell ref="M3:N3"/>
    <mergeCell ref="B4:B6"/>
    <mergeCell ref="C4:H4"/>
    <mergeCell ref="I4:L4"/>
    <mergeCell ref="C5:E5"/>
    <mergeCell ref="F5:H5"/>
    <mergeCell ref="I5:J5"/>
    <mergeCell ref="K5:L5"/>
    <mergeCell ref="B7:M7"/>
    <mergeCell ref="C13:H13"/>
    <mergeCell ref="I13:L13"/>
    <mergeCell ref="C14:H14"/>
    <mergeCell ref="I14:L14"/>
    <mergeCell ref="C15:H15"/>
    <mergeCell ref="I15:L15"/>
    <mergeCell ref="B16:M16"/>
    <mergeCell ref="C17:H17"/>
    <mergeCell ref="I17:L17"/>
    <mergeCell ref="C18:H18"/>
    <mergeCell ref="I18:L18"/>
    <mergeCell ref="C19:H19"/>
    <mergeCell ref="I19:L19"/>
    <mergeCell ref="C20:H20"/>
    <mergeCell ref="I20:L20"/>
    <mergeCell ref="C21:H21"/>
    <mergeCell ref="I21:L21"/>
    <mergeCell ref="Q21:Q22"/>
    <mergeCell ref="R21:R22"/>
    <mergeCell ref="S21:S22"/>
    <mergeCell ref="T21:T22"/>
    <mergeCell ref="C22:H22"/>
    <mergeCell ref="I22:L22"/>
    <mergeCell ref="C23:H23"/>
    <mergeCell ref="I23:L23"/>
    <mergeCell ref="C24:H24"/>
    <mergeCell ref="I24:L24"/>
  </mergeCells>
  <printOptions headings="false" gridLines="false" gridLinesSet="true" horizontalCentered="false" verticalCentered="false"/>
  <pageMargins left="1.02013888888889"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8" activeCellId="0" sqref="E18"/>
    </sheetView>
  </sheetViews>
  <sheetFormatPr defaultColWidth="8.87109375" defaultRowHeight="15" zeroHeight="false" outlineLevelRow="0" outlineLevelCol="0"/>
  <cols>
    <col collapsed="false" customWidth="true" hidden="false" outlineLevel="0" max="1" min="1" style="326" width="34.36"/>
    <col collapsed="false" customWidth="true" hidden="false" outlineLevel="0" max="2" min="2" style="326" width="11.62"/>
    <col collapsed="false" customWidth="true" hidden="false" outlineLevel="0" max="3" min="3" style="326" width="11.74"/>
    <col collapsed="false" customWidth="true" hidden="false" outlineLevel="0" max="5" min="4" style="326" width="15.5"/>
    <col collapsed="false" customWidth="true" hidden="false" outlineLevel="0" max="6" min="6" style="326" width="14.99"/>
    <col collapsed="false" customWidth="true" hidden="false" outlineLevel="0" max="7" min="7" style="326" width="17.24"/>
    <col collapsed="false" customWidth="false" hidden="false" outlineLevel="0" max="257" min="8" style="326" width="8.87"/>
  </cols>
  <sheetData>
    <row r="1" customFormat="false" ht="24.75" hidden="false" customHeight="true" outlineLevel="0" collapsed="false">
      <c r="A1" s="386" t="s">
        <v>986</v>
      </c>
      <c r="B1" s="386"/>
      <c r="C1" s="386"/>
      <c r="D1" s="386"/>
      <c r="E1" s="386"/>
      <c r="F1" s="386"/>
      <c r="G1" s="386"/>
    </row>
    <row r="2" customFormat="false" ht="15" hidden="false" customHeight="false" outlineLevel="0" collapsed="false">
      <c r="A2" s="387" t="str">
        <f aca="false">'PL05 co cau von NS'!A2:M2</f>
        <v>                                (Kèm theo Đề án phát triển giao thông nông thôn tỉnh Lạng Sơn, giai đoạn 2026 – 2030)</v>
      </c>
      <c r="B2" s="387"/>
      <c r="C2" s="387"/>
      <c r="D2" s="387"/>
      <c r="E2" s="387"/>
      <c r="F2" s="387"/>
      <c r="G2" s="387"/>
    </row>
    <row r="3" customFormat="false" ht="15" hidden="false" customHeight="false" outlineLevel="0" collapsed="false">
      <c r="A3" s="387"/>
      <c r="B3" s="388"/>
      <c r="C3" s="388"/>
      <c r="D3" s="388"/>
      <c r="E3" s="388"/>
      <c r="F3" s="388"/>
      <c r="G3" s="388" t="s">
        <v>987</v>
      </c>
    </row>
    <row r="4" customFormat="false" ht="27" hidden="false" customHeight="true" outlineLevel="0" collapsed="false">
      <c r="A4" s="389" t="s">
        <v>988</v>
      </c>
      <c r="B4" s="389" t="s">
        <v>989</v>
      </c>
      <c r="C4" s="389" t="s">
        <v>990</v>
      </c>
      <c r="D4" s="389"/>
      <c r="E4" s="389"/>
      <c r="F4" s="389"/>
      <c r="G4" s="389"/>
    </row>
    <row r="5" customFormat="false" ht="111" hidden="false" customHeight="true" outlineLevel="0" collapsed="false">
      <c r="A5" s="389"/>
      <c r="B5" s="389"/>
      <c r="C5" s="390" t="s">
        <v>991</v>
      </c>
      <c r="D5" s="390" t="s">
        <v>992</v>
      </c>
      <c r="E5" s="390" t="s">
        <v>993</v>
      </c>
      <c r="F5" s="390" t="s">
        <v>994</v>
      </c>
      <c r="G5" s="390" t="s">
        <v>995</v>
      </c>
    </row>
    <row r="6" customFormat="false" ht="36.75" hidden="false" customHeight="true" outlineLevel="0" collapsed="false">
      <c r="A6" s="391" t="s">
        <v>996</v>
      </c>
      <c r="B6" s="389"/>
      <c r="C6" s="392"/>
      <c r="D6" s="392"/>
      <c r="E6" s="392"/>
      <c r="F6" s="392" t="s">
        <v>997</v>
      </c>
      <c r="G6" s="392" t="s">
        <v>998</v>
      </c>
    </row>
    <row r="7" customFormat="false" ht="36.75" hidden="false" customHeight="true" outlineLevel="0" collapsed="false">
      <c r="A7" s="391" t="s">
        <v>999</v>
      </c>
      <c r="B7" s="393" t="e">
        <f aca="false">C7+D7+E7</f>
        <v>#VALUE!</v>
      </c>
      <c r="C7" s="393" t="n">
        <f aca="false">C8</f>
        <v>100000</v>
      </c>
      <c r="D7" s="393" t="e">
        <f aca="false">D8</f>
        <v>#VALUE!</v>
      </c>
      <c r="E7" s="393" t="n">
        <f aca="false">E8</f>
        <v>143000</v>
      </c>
      <c r="F7" s="393"/>
      <c r="G7" s="393"/>
    </row>
    <row r="8" customFormat="false" ht="37.5" hidden="false" customHeight="true" outlineLevel="0" collapsed="false">
      <c r="A8" s="394" t="s">
        <v>1000</v>
      </c>
      <c r="B8" s="395" t="e">
        <f aca="false">B7</f>
        <v>#VALUE!</v>
      </c>
      <c r="C8" s="395" t="n">
        <v>100000</v>
      </c>
      <c r="D8" s="395" t="e">
        <f aca="false">D7</f>
        <v>#VALUE!</v>
      </c>
      <c r="E8" s="395" t="n">
        <v>143000</v>
      </c>
      <c r="F8" s="395"/>
      <c r="G8" s="395"/>
    </row>
    <row r="9" customFormat="false" ht="36" hidden="false" customHeight="true" outlineLevel="0" collapsed="false">
      <c r="A9" s="391" t="s">
        <v>1001</v>
      </c>
      <c r="B9" s="393" t="n">
        <v>237000</v>
      </c>
      <c r="C9" s="393"/>
      <c r="D9" s="393"/>
      <c r="E9" s="393"/>
      <c r="F9" s="393" t="n">
        <v>55000</v>
      </c>
      <c r="G9" s="393" t="n">
        <v>182000</v>
      </c>
    </row>
    <row r="10" customFormat="false" ht="35.25" hidden="false" customHeight="true" outlineLevel="0" collapsed="false">
      <c r="A10" s="394" t="s">
        <v>1002</v>
      </c>
      <c r="B10" s="395" t="n">
        <f aca="false">F10+G10</f>
        <v>237000</v>
      </c>
      <c r="C10" s="395"/>
      <c r="D10" s="395"/>
      <c r="E10" s="395"/>
      <c r="F10" s="395" t="n">
        <v>55000</v>
      </c>
      <c r="G10" s="395" t="n">
        <v>182000</v>
      </c>
    </row>
    <row r="11" customFormat="false" ht="30" hidden="false" customHeight="true" outlineLevel="0" collapsed="false">
      <c r="A11" s="394" t="s">
        <v>1003</v>
      </c>
      <c r="B11" s="395" t="n">
        <f aca="false">F11</f>
        <v>0</v>
      </c>
      <c r="C11" s="395"/>
      <c r="D11" s="395"/>
      <c r="E11" s="395"/>
      <c r="F11" s="395"/>
      <c r="G11" s="395"/>
    </row>
    <row r="12" customFormat="false" ht="29.25" hidden="false" customHeight="true" outlineLevel="0" collapsed="false">
      <c r="A12" s="394" t="s">
        <v>1004</v>
      </c>
      <c r="B12" s="395" t="n">
        <f aca="false">F12</f>
        <v>0</v>
      </c>
      <c r="C12" s="395"/>
      <c r="D12" s="395"/>
      <c r="E12" s="395"/>
      <c r="F12" s="395"/>
      <c r="G12" s="395"/>
    </row>
    <row r="13" customFormat="false" ht="29.25" hidden="false" customHeight="true" outlineLevel="0" collapsed="false">
      <c r="A13" s="391" t="s">
        <v>1005</v>
      </c>
      <c r="B13" s="393" t="e">
        <f aca="false">B7+B9</f>
        <v>#VALUE!</v>
      </c>
      <c r="C13" s="393" t="n">
        <f aca="false">C7</f>
        <v>100000</v>
      </c>
      <c r="D13" s="393" t="e">
        <f aca="false">D7</f>
        <v>#VALUE!</v>
      </c>
      <c r="E13" s="393" t="n">
        <f aca="false">E7</f>
        <v>143000</v>
      </c>
      <c r="F13" s="393" t="n">
        <f aca="false">F9</f>
        <v>55000</v>
      </c>
      <c r="G13" s="393" t="n">
        <f aca="false">G9</f>
        <v>182000</v>
      </c>
    </row>
    <row r="14" customFormat="false" ht="31.5" hidden="false" customHeight="true" outlineLevel="0" collapsed="false">
      <c r="A14" s="396" t="s">
        <v>1006</v>
      </c>
      <c r="B14" s="397" t="e">
        <f aca="false">B13/5</f>
        <v>#VALUE!</v>
      </c>
      <c r="C14" s="398" t="n">
        <f aca="false">C13/5</f>
        <v>20000</v>
      </c>
      <c r="D14" s="398" t="e">
        <f aca="false">D13/5</f>
        <v>#VALUE!</v>
      </c>
      <c r="E14" s="398" t="n">
        <f aca="false">E13/5</f>
        <v>28600</v>
      </c>
      <c r="F14" s="398" t="n">
        <f aca="false">F13/5</f>
        <v>11000</v>
      </c>
      <c r="G14" s="398" t="n">
        <f aca="false">G13/5</f>
        <v>36400</v>
      </c>
    </row>
    <row r="16" customFormat="false" ht="18.75" hidden="false" customHeight="false" outlineLevel="0" collapsed="false">
      <c r="I16" s="399"/>
    </row>
  </sheetData>
  <mergeCells count="6">
    <mergeCell ref="A1:G1"/>
    <mergeCell ref="A2:G2"/>
    <mergeCell ref="A4:A5"/>
    <mergeCell ref="B4:B5"/>
    <mergeCell ref="C4:G4"/>
    <mergeCell ref="F10:F12"/>
  </mergeCells>
  <printOptions headings="false" gridLines="false" gridLinesSet="true" horizontalCentered="false" verticalCentered="false"/>
  <pageMargins left="1.24027777777778" right="0.7" top="0.75" bottom="0.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85" activePane="bottomLeft" state="frozen"/>
      <selection pane="topLeft" activeCell="A1" activeCellId="0" sqref="A1"/>
      <selection pane="bottomLeft" activeCell="Z98" activeCellId="0" sqref="Z98"/>
    </sheetView>
  </sheetViews>
  <sheetFormatPr defaultColWidth="8.99609375" defaultRowHeight="15" zeroHeight="false" outlineLevelRow="0" outlineLevelCol="0"/>
  <cols>
    <col collapsed="false" customWidth="true" hidden="false" outlineLevel="0" max="1" min="1" style="400" width="5.87"/>
    <col collapsed="false" customWidth="true" hidden="true" outlineLevel="0" max="2" min="2" style="400" width="8.62"/>
    <col collapsed="false" customWidth="true" hidden="true" outlineLevel="0" max="3" min="3" style="400" width="7.74"/>
    <col collapsed="false" customWidth="true" hidden="false" outlineLevel="0" max="4" min="4" style="400" width="42.87"/>
    <col collapsed="false" customWidth="true" hidden="false" outlineLevel="0" max="5" min="5" style="400" width="10.12"/>
    <col collapsed="false" customWidth="true" hidden="false" outlineLevel="0" max="6" min="6" style="401" width="10.74"/>
    <col collapsed="false" customWidth="true" hidden="true" outlineLevel="0" max="8" min="7" style="400" width="9.75"/>
    <col collapsed="false" customWidth="true" hidden="true" outlineLevel="0" max="9" min="9" style="400" width="10.87"/>
    <col collapsed="false" customWidth="true" hidden="true" outlineLevel="0" max="10" min="10" style="400" width="9.87"/>
    <col collapsed="false" customWidth="true" hidden="true" outlineLevel="0" max="11" min="11" style="400" width="9.24"/>
    <col collapsed="false" customWidth="true" hidden="false" outlineLevel="0" max="12" min="12" style="400" width="17.99"/>
    <col collapsed="false" customWidth="false" hidden="false" outlineLevel="0" max="14" min="13" style="400" width="8.99"/>
    <col collapsed="false" customWidth="false" hidden="true" outlineLevel="0" max="16" min="15" style="400" width="8.99"/>
    <col collapsed="false" customWidth="true" hidden="true" outlineLevel="0" max="20" min="17" style="400" width="13.74"/>
    <col collapsed="false" customWidth="false" hidden="true" outlineLevel="0" max="25" min="21" style="400" width="8.99"/>
    <col collapsed="false" customWidth="false" hidden="false" outlineLevel="0" max="257" min="26" style="400" width="8.99"/>
  </cols>
  <sheetData>
    <row r="1" customFormat="false" ht="41.25" hidden="false" customHeight="true" outlineLevel="0" collapsed="false">
      <c r="A1" s="402" t="s">
        <v>1007</v>
      </c>
      <c r="B1" s="402"/>
      <c r="C1" s="402"/>
      <c r="D1" s="402"/>
      <c r="E1" s="402"/>
      <c r="F1" s="402"/>
      <c r="G1" s="402"/>
      <c r="H1" s="402"/>
      <c r="I1" s="402"/>
      <c r="J1" s="402"/>
      <c r="K1" s="402"/>
      <c r="L1" s="402"/>
      <c r="O1" s="332" t="s">
        <v>937</v>
      </c>
      <c r="P1" s="333" t="s">
        <v>938</v>
      </c>
      <c r="Q1" s="333" t="s">
        <v>939</v>
      </c>
      <c r="R1" s="333"/>
      <c r="S1" s="333"/>
      <c r="T1" s="333" t="s">
        <v>940</v>
      </c>
      <c r="U1" s="333"/>
      <c r="V1" s="333"/>
      <c r="W1" s="333"/>
    </row>
    <row r="2" customFormat="false" ht="16.5" hidden="false" customHeight="true" outlineLevel="0" collapsed="false">
      <c r="A2" s="403"/>
      <c r="B2" s="403"/>
      <c r="C2" s="403"/>
      <c r="D2" s="403"/>
      <c r="E2" s="403"/>
      <c r="F2" s="403"/>
      <c r="G2" s="403"/>
      <c r="H2" s="403"/>
      <c r="I2" s="403"/>
      <c r="J2" s="403"/>
      <c r="K2" s="403"/>
      <c r="L2" s="403"/>
      <c r="O2" s="332"/>
      <c r="P2" s="333"/>
      <c r="Q2" s="334" t="s">
        <v>942</v>
      </c>
      <c r="R2" s="334" t="s">
        <v>943</v>
      </c>
      <c r="S2" s="334" t="s">
        <v>944</v>
      </c>
      <c r="T2" s="334" t="s">
        <v>945</v>
      </c>
      <c r="U2" s="334" t="s">
        <v>943</v>
      </c>
      <c r="V2" s="334" t="s">
        <v>946</v>
      </c>
      <c r="W2" s="334"/>
    </row>
    <row r="3" customFormat="false" ht="16.5" hidden="false" customHeight="true" outlineLevel="0" collapsed="false">
      <c r="A3" s="404" t="s">
        <v>3</v>
      </c>
      <c r="B3" s="404" t="s">
        <v>1008</v>
      </c>
      <c r="C3" s="404"/>
      <c r="D3" s="405" t="s">
        <v>761</v>
      </c>
      <c r="E3" s="405" t="s">
        <v>1009</v>
      </c>
      <c r="F3" s="406" t="s">
        <v>1010</v>
      </c>
      <c r="G3" s="405" t="s">
        <v>1011</v>
      </c>
      <c r="H3" s="405"/>
      <c r="I3" s="405"/>
      <c r="J3" s="405"/>
      <c r="K3" s="405"/>
      <c r="L3" s="405" t="s">
        <v>711</v>
      </c>
      <c r="O3" s="332"/>
      <c r="P3" s="333"/>
      <c r="Q3" s="334"/>
      <c r="R3" s="334"/>
      <c r="S3" s="334"/>
      <c r="T3" s="334"/>
      <c r="U3" s="334"/>
      <c r="V3" s="334" t="s">
        <v>947</v>
      </c>
      <c r="W3" s="334" t="s">
        <v>948</v>
      </c>
    </row>
    <row r="4" customFormat="false" ht="16.5" hidden="false" customHeight="true" outlineLevel="0" collapsed="false">
      <c r="A4" s="404"/>
      <c r="B4" s="407"/>
      <c r="C4" s="408"/>
      <c r="D4" s="405"/>
      <c r="E4" s="405"/>
      <c r="F4" s="406"/>
      <c r="G4" s="405" t="s">
        <v>1012</v>
      </c>
      <c r="H4" s="405"/>
      <c r="I4" s="405"/>
      <c r="J4" s="405"/>
      <c r="K4" s="409" t="s">
        <v>1013</v>
      </c>
      <c r="L4" s="405"/>
      <c r="O4" s="332" t="s">
        <v>66</v>
      </c>
      <c r="P4" s="335"/>
      <c r="Q4" s="334"/>
      <c r="R4" s="334"/>
      <c r="S4" s="334"/>
      <c r="T4" s="334"/>
      <c r="U4" s="334"/>
      <c r="V4" s="334"/>
      <c r="W4" s="334"/>
    </row>
    <row r="5" customFormat="false" ht="61.5" hidden="false" customHeight="true" outlineLevel="0" collapsed="false">
      <c r="A5" s="404"/>
      <c r="B5" s="405" t="s">
        <v>1014</v>
      </c>
      <c r="C5" s="404" t="s">
        <v>1015</v>
      </c>
      <c r="D5" s="405"/>
      <c r="E5" s="405"/>
      <c r="F5" s="406"/>
      <c r="G5" s="410" t="s">
        <v>945</v>
      </c>
      <c r="H5" s="410" t="s">
        <v>970</v>
      </c>
      <c r="I5" s="411" t="s">
        <v>1016</v>
      </c>
      <c r="J5" s="411" t="s">
        <v>1017</v>
      </c>
      <c r="K5" s="409"/>
      <c r="L5" s="405"/>
      <c r="O5" s="337" t="s">
        <v>949</v>
      </c>
      <c r="P5" s="334" t="n">
        <v>390</v>
      </c>
      <c r="Q5" s="338" t="n">
        <f aca="false">266193/1000</f>
        <v>266.193</v>
      </c>
      <c r="R5" s="338" t="n">
        <f aca="false">486390/1000</f>
        <v>486.39</v>
      </c>
      <c r="S5" s="338" t="n">
        <f aca="false">560448/1000</f>
        <v>560.448</v>
      </c>
      <c r="T5" s="339" t="n">
        <f aca="false">P5*Q5</f>
        <v>103815.27</v>
      </c>
      <c r="U5" s="339" t="n">
        <f aca="false">P5*R5</f>
        <v>189692.1</v>
      </c>
      <c r="V5" s="339" t="n">
        <f aca="false">P5*S5*0.7</f>
        <v>153002.304</v>
      </c>
      <c r="W5" s="339" t="n">
        <f aca="false">P5*S5*0.3</f>
        <v>65572.416</v>
      </c>
    </row>
    <row r="6" customFormat="false" ht="16.5" hidden="false" customHeight="false" outlineLevel="0" collapsed="false">
      <c r="A6" s="412"/>
      <c r="B6" s="413"/>
      <c r="C6" s="413"/>
      <c r="D6" s="414" t="s">
        <v>1018</v>
      </c>
      <c r="E6" s="415" t="n">
        <f aca="false">E7+E9+E19+E39+E43+E49+E51+E56+E65+E68+E81+E90+E96+E99+E101+E113+E116+E126+E128+E130+E134+E139+E141+E145+E149+E158+E169+E178+E181+E183+E186+E189+E192+E194+E206+E208+E212+E221+E230+E235</f>
        <v>650.011</v>
      </c>
      <c r="F6" s="416" t="n">
        <f aca="false">F7+F9+F19+F39+F43+F49+F51+F56+F65+F68+F81+F90+F96+F99+F101+F113+F116+F126+F128+F130+F134+F139+F141+F145+F149+F158+F169+F178+F181+F183+F186+F189+F192+F194+F206+F208+F212+F221+F230+F235</f>
        <v>861625.385541</v>
      </c>
      <c r="G6" s="417"/>
      <c r="H6" s="417"/>
      <c r="I6" s="417"/>
      <c r="J6" s="417"/>
      <c r="K6" s="417"/>
      <c r="L6" s="418"/>
      <c r="P6" s="419"/>
      <c r="Q6" s="420" t="e">
        <f aca="false">SUM(Q7:Q238)</f>
        <v>#VALUE!</v>
      </c>
      <c r="R6" s="420" t="e">
        <f aca="false">SUM(R7:R238)</f>
        <v>#VALUE!</v>
      </c>
      <c r="S6" s="420" t="e">
        <f aca="false">SUM(S7:S238)</f>
        <v>#VALUE!</v>
      </c>
      <c r="T6" s="420" t="e">
        <f aca="false">SUM(T7:T238)</f>
        <v>#VALUE!</v>
      </c>
    </row>
    <row r="7" s="426" customFormat="true" ht="16.5" hidden="false" customHeight="true" outlineLevel="0" collapsed="false">
      <c r="A7" s="421" t="n">
        <v>1</v>
      </c>
      <c r="B7" s="422" t="s">
        <v>1019</v>
      </c>
      <c r="C7" s="422"/>
      <c r="D7" s="422"/>
      <c r="E7" s="423" t="n">
        <f aca="false">SUM(E8:E8)</f>
        <v>1.5</v>
      </c>
      <c r="F7" s="424" t="n">
        <f aca="false">F8</f>
        <v>1969.5465</v>
      </c>
      <c r="G7" s="424" t="n">
        <f aca="false">G8</f>
        <v>399.2895</v>
      </c>
      <c r="H7" s="424" t="n">
        <f aca="false">H8</f>
        <v>729.585</v>
      </c>
      <c r="I7" s="424" t="n">
        <f aca="false">I8</f>
        <v>588.4704</v>
      </c>
      <c r="J7" s="424" t="n">
        <f aca="false">J8</f>
        <v>252.2016</v>
      </c>
      <c r="K7" s="423"/>
      <c r="L7" s="425"/>
      <c r="P7" s="423" t="n">
        <f aca="false">SUM(P8:P8)</f>
        <v>1.5</v>
      </c>
      <c r="V7" s="420" t="n">
        <v>266.193</v>
      </c>
      <c r="W7" s="420" t="n">
        <v>486.39</v>
      </c>
      <c r="X7" s="420" t="n">
        <v>392.3136</v>
      </c>
      <c r="Y7" s="420" t="n">
        <v>168.1344</v>
      </c>
    </row>
    <row r="8" s="400" customFormat="true" ht="18" hidden="false" customHeight="true" outlineLevel="0" collapsed="false">
      <c r="A8" s="427" t="s">
        <v>1020</v>
      </c>
      <c r="B8" s="428" t="s">
        <v>1021</v>
      </c>
      <c r="C8" s="429" t="s">
        <v>1022</v>
      </c>
      <c r="D8" s="430" t="s">
        <v>1023</v>
      </c>
      <c r="E8" s="428" t="n">
        <v>1.5</v>
      </c>
      <c r="F8" s="431" t="n">
        <f aca="false">SUM(G8:J8)</f>
        <v>1969.5465</v>
      </c>
      <c r="G8" s="432" t="n">
        <v>399.2895</v>
      </c>
      <c r="H8" s="432" t="n">
        <v>729.585</v>
      </c>
      <c r="I8" s="432" t="n">
        <v>588.4704</v>
      </c>
      <c r="J8" s="432" t="n">
        <v>252.2016</v>
      </c>
      <c r="K8" s="428"/>
      <c r="L8" s="433"/>
      <c r="P8" s="428" t="n">
        <v>1.5</v>
      </c>
      <c r="Q8" s="400" t="n">
        <f aca="false">P8*V8</f>
        <v>399.2895</v>
      </c>
      <c r="R8" s="400" t="n">
        <f aca="false">P8*W8</f>
        <v>729.585</v>
      </c>
      <c r="S8" s="400" t="n">
        <f aca="false">P8*X8</f>
        <v>588.4704</v>
      </c>
      <c r="T8" s="400" t="n">
        <f aca="false">P8*Y8</f>
        <v>252.2016</v>
      </c>
      <c r="V8" s="420" t="n">
        <v>266.193</v>
      </c>
      <c r="W8" s="420" t="n">
        <v>486.39</v>
      </c>
      <c r="X8" s="420" t="n">
        <v>392.3136</v>
      </c>
      <c r="Y8" s="420" t="n">
        <v>168.1344</v>
      </c>
    </row>
    <row r="9" s="426" customFormat="true" ht="15.75" hidden="false" customHeight="true" outlineLevel="0" collapsed="false">
      <c r="A9" s="422" t="n">
        <v>2</v>
      </c>
      <c r="B9" s="434" t="s">
        <v>1024</v>
      </c>
      <c r="C9" s="434"/>
      <c r="D9" s="434"/>
      <c r="E9" s="434" t="n">
        <f aca="false">SUM(E10:E18)</f>
        <v>34.4</v>
      </c>
      <c r="F9" s="424" t="n">
        <f aca="false">SUM(F10:F18)</f>
        <v>45168.2664</v>
      </c>
      <c r="G9" s="424" t="n">
        <f aca="false">SUM(G10:G18)</f>
        <v>9157.0392</v>
      </c>
      <c r="H9" s="424" t="n">
        <f aca="false">SUM(H10:H18)</f>
        <v>16731.816</v>
      </c>
      <c r="I9" s="424" t="n">
        <f aca="false">SUM(I10:I18)</f>
        <v>13495.58784</v>
      </c>
      <c r="J9" s="424" t="n">
        <f aca="false">SUM(J10:J18)</f>
        <v>5783.82336</v>
      </c>
      <c r="K9" s="434"/>
      <c r="L9" s="435"/>
      <c r="P9" s="434" t="n">
        <f aca="false">SUM(P10:P18)</f>
        <v>34.4</v>
      </c>
      <c r="Q9" s="400"/>
      <c r="R9" s="400"/>
      <c r="S9" s="400"/>
      <c r="T9" s="400"/>
      <c r="V9" s="420" t="n">
        <v>266.193</v>
      </c>
      <c r="W9" s="420" t="n">
        <v>486.39</v>
      </c>
      <c r="X9" s="420" t="n">
        <v>392.3136</v>
      </c>
      <c r="Y9" s="420" t="n">
        <v>168.1344</v>
      </c>
    </row>
    <row r="10" s="400" customFormat="true" ht="15" hidden="false" customHeight="true" outlineLevel="0" collapsed="false">
      <c r="A10" s="436" t="s">
        <v>1025</v>
      </c>
      <c r="B10" s="437" t="s">
        <v>1026</v>
      </c>
      <c r="C10" s="437" t="s">
        <v>1027</v>
      </c>
      <c r="D10" s="438" t="s">
        <v>1028</v>
      </c>
      <c r="E10" s="439" t="n">
        <v>2.05</v>
      </c>
      <c r="F10" s="431" t="n">
        <f aca="false">SUM(G10:J10)</f>
        <v>2691.71355</v>
      </c>
      <c r="G10" s="432" t="n">
        <v>545.69565</v>
      </c>
      <c r="H10" s="432" t="n">
        <v>997.0995</v>
      </c>
      <c r="I10" s="432" t="n">
        <v>804.24288</v>
      </c>
      <c r="J10" s="432" t="n">
        <v>344.67552</v>
      </c>
      <c r="K10" s="440"/>
      <c r="L10" s="433"/>
      <c r="P10" s="439" t="n">
        <v>2.05</v>
      </c>
      <c r="Q10" s="400" t="n">
        <f aca="false">P10*V10</f>
        <v>545.69565</v>
      </c>
      <c r="R10" s="400" t="n">
        <f aca="false">P10*W10</f>
        <v>997.0995</v>
      </c>
      <c r="S10" s="400" t="n">
        <f aca="false">P10*X10</f>
        <v>804.24288</v>
      </c>
      <c r="T10" s="400" t="n">
        <f aca="false">P10*Y10</f>
        <v>344.67552</v>
      </c>
      <c r="V10" s="420" t="n">
        <v>266.193</v>
      </c>
      <c r="W10" s="420" t="n">
        <v>486.39</v>
      </c>
      <c r="X10" s="420" t="n">
        <v>392.3136</v>
      </c>
      <c r="Y10" s="420" t="n">
        <v>168.1344</v>
      </c>
    </row>
    <row r="11" s="400" customFormat="true" ht="15.75" hidden="false" customHeight="true" outlineLevel="0" collapsed="false">
      <c r="A11" s="436" t="s">
        <v>1029</v>
      </c>
      <c r="B11" s="441" t="s">
        <v>1030</v>
      </c>
      <c r="C11" s="441" t="s">
        <v>1031</v>
      </c>
      <c r="D11" s="442" t="s">
        <v>1032</v>
      </c>
      <c r="E11" s="439" t="n">
        <v>2.3</v>
      </c>
      <c r="F11" s="431" t="n">
        <f aca="false">SUM(G11:J11)</f>
        <v>3019.9713</v>
      </c>
      <c r="G11" s="432" t="n">
        <v>612.2439</v>
      </c>
      <c r="H11" s="432" t="n">
        <v>1118.697</v>
      </c>
      <c r="I11" s="432" t="n">
        <v>902.32128</v>
      </c>
      <c r="J11" s="432" t="n">
        <v>386.70912</v>
      </c>
      <c r="K11" s="440"/>
      <c r="L11" s="433"/>
      <c r="P11" s="439" t="n">
        <v>2.3</v>
      </c>
      <c r="Q11" s="400" t="n">
        <f aca="false">P11*V11</f>
        <v>612.2439</v>
      </c>
      <c r="R11" s="400" t="n">
        <f aca="false">P11*W11</f>
        <v>1118.697</v>
      </c>
      <c r="S11" s="400" t="n">
        <f aca="false">P11*X11</f>
        <v>902.32128</v>
      </c>
      <c r="T11" s="400" t="n">
        <f aca="false">P11*Y11</f>
        <v>386.70912</v>
      </c>
      <c r="V11" s="420" t="n">
        <v>266.193</v>
      </c>
      <c r="W11" s="420" t="n">
        <v>486.39</v>
      </c>
      <c r="X11" s="420" t="n">
        <v>392.3136</v>
      </c>
      <c r="Y11" s="420" t="n">
        <v>168.1344</v>
      </c>
    </row>
    <row r="12" s="400" customFormat="true" ht="15.75" hidden="false" customHeight="true" outlineLevel="0" collapsed="false">
      <c r="A12" s="436" t="s">
        <v>1033</v>
      </c>
      <c r="B12" s="441" t="s">
        <v>1034</v>
      </c>
      <c r="C12" s="441" t="s">
        <v>1035</v>
      </c>
      <c r="D12" s="441" t="s">
        <v>1036</v>
      </c>
      <c r="E12" s="439" t="n">
        <v>3.5</v>
      </c>
      <c r="F12" s="431" t="n">
        <f aca="false">SUM(G12:J12)</f>
        <v>4595.6085</v>
      </c>
      <c r="G12" s="432" t="n">
        <v>931.6755</v>
      </c>
      <c r="H12" s="432" t="n">
        <v>1702.365</v>
      </c>
      <c r="I12" s="432" t="n">
        <v>1373.0976</v>
      </c>
      <c r="J12" s="432" t="n">
        <v>588.4704</v>
      </c>
      <c r="K12" s="440"/>
      <c r="L12" s="433"/>
      <c r="P12" s="439" t="n">
        <v>3.5</v>
      </c>
      <c r="Q12" s="400" t="n">
        <f aca="false">P12*V12</f>
        <v>931.6755</v>
      </c>
      <c r="R12" s="400" t="n">
        <f aca="false">P12*W12</f>
        <v>1702.365</v>
      </c>
      <c r="S12" s="400" t="n">
        <f aca="false">P12*X12</f>
        <v>1373.0976</v>
      </c>
      <c r="T12" s="400" t="n">
        <f aca="false">P12*Y12</f>
        <v>588.4704</v>
      </c>
      <c r="V12" s="420" t="n">
        <v>266.193</v>
      </c>
      <c r="W12" s="420" t="n">
        <v>486.39</v>
      </c>
      <c r="X12" s="420" t="n">
        <v>392.3136</v>
      </c>
      <c r="Y12" s="420" t="n">
        <v>168.1344</v>
      </c>
    </row>
    <row r="13" s="400" customFormat="true" ht="15.75" hidden="false" customHeight="true" outlineLevel="0" collapsed="false">
      <c r="A13" s="436" t="s">
        <v>1037</v>
      </c>
      <c r="B13" s="441"/>
      <c r="C13" s="441" t="s">
        <v>1038</v>
      </c>
      <c r="D13" s="441" t="s">
        <v>1039</v>
      </c>
      <c r="E13" s="439" t="n">
        <v>6.3</v>
      </c>
      <c r="F13" s="431" t="n">
        <f aca="false">SUM(G13:J13)</f>
        <v>8272.0953</v>
      </c>
      <c r="G13" s="432" t="n">
        <v>1677.0159</v>
      </c>
      <c r="H13" s="432" t="n">
        <v>3064.257</v>
      </c>
      <c r="I13" s="432" t="n">
        <v>2471.57568</v>
      </c>
      <c r="J13" s="432" t="n">
        <v>1059.24672</v>
      </c>
      <c r="K13" s="440"/>
      <c r="L13" s="433"/>
      <c r="P13" s="439" t="n">
        <v>6.3</v>
      </c>
      <c r="Q13" s="400" t="n">
        <f aca="false">P13*V13</f>
        <v>1677.0159</v>
      </c>
      <c r="R13" s="400" t="n">
        <f aca="false">P13*W13</f>
        <v>3064.257</v>
      </c>
      <c r="S13" s="400" t="n">
        <f aca="false">P13*X13</f>
        <v>2471.57568</v>
      </c>
      <c r="T13" s="400" t="n">
        <f aca="false">P13*Y13</f>
        <v>1059.24672</v>
      </c>
      <c r="V13" s="420" t="n">
        <v>266.193</v>
      </c>
      <c r="W13" s="420" t="n">
        <v>486.39</v>
      </c>
      <c r="X13" s="420" t="n">
        <v>392.3136</v>
      </c>
      <c r="Y13" s="420" t="n">
        <v>168.1344</v>
      </c>
    </row>
    <row r="14" s="400" customFormat="true" ht="15.75" hidden="false" customHeight="true" outlineLevel="0" collapsed="false">
      <c r="A14" s="436" t="s">
        <v>1040</v>
      </c>
      <c r="B14" s="441"/>
      <c r="C14" s="441" t="s">
        <v>1041</v>
      </c>
      <c r="D14" s="441" t="s">
        <v>1042</v>
      </c>
      <c r="E14" s="439" t="n">
        <v>4.5</v>
      </c>
      <c r="F14" s="431" t="n">
        <f aca="false">SUM(G14:J14)</f>
        <v>5908.6395</v>
      </c>
      <c r="G14" s="432" t="n">
        <v>1197.8685</v>
      </c>
      <c r="H14" s="432" t="n">
        <v>2188.755</v>
      </c>
      <c r="I14" s="432" t="n">
        <v>1765.4112</v>
      </c>
      <c r="J14" s="432" t="n">
        <v>756.6048</v>
      </c>
      <c r="K14" s="440"/>
      <c r="L14" s="433"/>
      <c r="P14" s="439" t="n">
        <v>4.5</v>
      </c>
      <c r="Q14" s="400" t="n">
        <f aca="false">P14*V14</f>
        <v>1197.8685</v>
      </c>
      <c r="R14" s="400" t="n">
        <f aca="false">P14*W14</f>
        <v>2188.755</v>
      </c>
      <c r="S14" s="400" t="n">
        <f aca="false">P14*X14</f>
        <v>1765.4112</v>
      </c>
      <c r="T14" s="400" t="n">
        <f aca="false">P14*Y14</f>
        <v>756.6048</v>
      </c>
      <c r="V14" s="420" t="n">
        <v>266.193</v>
      </c>
      <c r="W14" s="420" t="n">
        <v>486.39</v>
      </c>
      <c r="X14" s="420" t="n">
        <v>392.3136</v>
      </c>
      <c r="Y14" s="420" t="n">
        <v>168.1344</v>
      </c>
    </row>
    <row r="15" s="400" customFormat="true" ht="15.75" hidden="false" customHeight="true" outlineLevel="0" collapsed="false">
      <c r="A15" s="436" t="s">
        <v>1043</v>
      </c>
      <c r="B15" s="441"/>
      <c r="C15" s="441" t="s">
        <v>1044</v>
      </c>
      <c r="D15" s="441" t="s">
        <v>1045</v>
      </c>
      <c r="E15" s="439" t="n">
        <v>3.5</v>
      </c>
      <c r="F15" s="431" t="n">
        <f aca="false">SUM(G15:J15)</f>
        <v>4595.6085</v>
      </c>
      <c r="G15" s="432" t="n">
        <v>931.6755</v>
      </c>
      <c r="H15" s="432" t="n">
        <v>1702.365</v>
      </c>
      <c r="I15" s="432" t="n">
        <v>1373.0976</v>
      </c>
      <c r="J15" s="432" t="n">
        <v>588.4704</v>
      </c>
      <c r="K15" s="440"/>
      <c r="L15" s="433"/>
      <c r="P15" s="439" t="n">
        <v>3.5</v>
      </c>
      <c r="Q15" s="400" t="n">
        <f aca="false">P15*V15</f>
        <v>931.6755</v>
      </c>
      <c r="R15" s="400" t="n">
        <f aca="false">P15*W15</f>
        <v>1702.365</v>
      </c>
      <c r="S15" s="400" t="n">
        <f aca="false">P15*X15</f>
        <v>1373.0976</v>
      </c>
      <c r="T15" s="400" t="n">
        <f aca="false">P15*Y15</f>
        <v>588.4704</v>
      </c>
      <c r="V15" s="420" t="n">
        <v>266.193</v>
      </c>
      <c r="W15" s="420" t="n">
        <v>486.39</v>
      </c>
      <c r="X15" s="420" t="n">
        <v>392.3136</v>
      </c>
      <c r="Y15" s="420" t="n">
        <v>168.1344</v>
      </c>
    </row>
    <row r="16" s="400" customFormat="true" ht="15.75" hidden="false" customHeight="true" outlineLevel="0" collapsed="false">
      <c r="A16" s="436" t="s">
        <v>1046</v>
      </c>
      <c r="B16" s="441" t="s">
        <v>1047</v>
      </c>
      <c r="C16" s="441" t="s">
        <v>1048</v>
      </c>
      <c r="D16" s="441" t="s">
        <v>1049</v>
      </c>
      <c r="E16" s="439" t="n">
        <v>8</v>
      </c>
      <c r="F16" s="431" t="n">
        <f aca="false">SUM(G16:J16)</f>
        <v>10504.248</v>
      </c>
      <c r="G16" s="432" t="n">
        <v>2129.544</v>
      </c>
      <c r="H16" s="432" t="n">
        <v>3891.12</v>
      </c>
      <c r="I16" s="432" t="n">
        <v>3138.5088</v>
      </c>
      <c r="J16" s="432" t="n">
        <v>1345.0752</v>
      </c>
      <c r="K16" s="440"/>
      <c r="L16" s="433"/>
      <c r="P16" s="439" t="n">
        <v>8</v>
      </c>
      <c r="Q16" s="400" t="n">
        <f aca="false">P16*V16</f>
        <v>2129.544</v>
      </c>
      <c r="R16" s="400" t="n">
        <f aca="false">P16*W16</f>
        <v>3891.12</v>
      </c>
      <c r="S16" s="400" t="n">
        <f aca="false">P16*X16</f>
        <v>3138.5088</v>
      </c>
      <c r="T16" s="400" t="n">
        <f aca="false">P16*Y16</f>
        <v>1345.0752</v>
      </c>
      <c r="V16" s="420" t="n">
        <v>266.193</v>
      </c>
      <c r="W16" s="420" t="n">
        <v>486.39</v>
      </c>
      <c r="X16" s="420" t="n">
        <v>392.3136</v>
      </c>
      <c r="Y16" s="420" t="n">
        <v>168.1344</v>
      </c>
    </row>
    <row r="17" s="400" customFormat="true" ht="15.75" hidden="false" customHeight="true" outlineLevel="0" collapsed="false">
      <c r="A17" s="436" t="s">
        <v>1050</v>
      </c>
      <c r="B17" s="441" t="s">
        <v>1051</v>
      </c>
      <c r="C17" s="441" t="s">
        <v>1052</v>
      </c>
      <c r="D17" s="441" t="s">
        <v>1053</v>
      </c>
      <c r="E17" s="439" t="n">
        <v>2</v>
      </c>
      <c r="F17" s="431" t="n">
        <f aca="false">SUM(G17:J17)</f>
        <v>2626.062</v>
      </c>
      <c r="G17" s="432" t="n">
        <v>532.386</v>
      </c>
      <c r="H17" s="432" t="n">
        <v>972.78</v>
      </c>
      <c r="I17" s="432" t="n">
        <v>784.6272</v>
      </c>
      <c r="J17" s="432" t="n">
        <v>336.2688</v>
      </c>
      <c r="K17" s="440"/>
      <c r="L17" s="433"/>
      <c r="P17" s="439" t="n">
        <v>2</v>
      </c>
      <c r="Q17" s="400" t="n">
        <f aca="false">P17*V17</f>
        <v>532.386</v>
      </c>
      <c r="R17" s="400" t="n">
        <f aca="false">P17*W17</f>
        <v>972.78</v>
      </c>
      <c r="S17" s="400" t="n">
        <f aca="false">P17*X17</f>
        <v>784.6272</v>
      </c>
      <c r="T17" s="400" t="n">
        <f aca="false">P17*Y17</f>
        <v>336.2688</v>
      </c>
      <c r="V17" s="420" t="n">
        <v>266.193</v>
      </c>
      <c r="W17" s="420" t="n">
        <v>486.39</v>
      </c>
      <c r="X17" s="420" t="n">
        <v>392.3136</v>
      </c>
      <c r="Y17" s="420" t="n">
        <v>168.1344</v>
      </c>
    </row>
    <row r="18" s="400" customFormat="true" ht="15.75" hidden="false" customHeight="true" outlineLevel="0" collapsed="false">
      <c r="A18" s="436" t="s">
        <v>1054</v>
      </c>
      <c r="B18" s="441" t="s">
        <v>1055</v>
      </c>
      <c r="C18" s="441" t="s">
        <v>1056</v>
      </c>
      <c r="D18" s="441" t="s">
        <v>1057</v>
      </c>
      <c r="E18" s="439" t="n">
        <v>2.25</v>
      </c>
      <c r="F18" s="431" t="n">
        <f aca="false">SUM(G18:J18)</f>
        <v>2954.31975</v>
      </c>
      <c r="G18" s="432" t="n">
        <v>598.93425</v>
      </c>
      <c r="H18" s="432" t="n">
        <v>1094.3775</v>
      </c>
      <c r="I18" s="432" t="n">
        <v>882.7056</v>
      </c>
      <c r="J18" s="432" t="n">
        <v>378.3024</v>
      </c>
      <c r="K18" s="440"/>
      <c r="L18" s="433"/>
      <c r="P18" s="439" t="n">
        <v>2.25</v>
      </c>
      <c r="Q18" s="400" t="n">
        <f aca="false">P18*V18</f>
        <v>598.93425</v>
      </c>
      <c r="R18" s="400" t="n">
        <f aca="false">P18*W18</f>
        <v>1094.3775</v>
      </c>
      <c r="S18" s="400" t="n">
        <f aca="false">P18*X18</f>
        <v>882.7056</v>
      </c>
      <c r="T18" s="400" t="n">
        <f aca="false">P18*Y18</f>
        <v>378.3024</v>
      </c>
      <c r="V18" s="420" t="n">
        <v>266.193</v>
      </c>
      <c r="W18" s="420" t="n">
        <v>486.39</v>
      </c>
      <c r="X18" s="420" t="n">
        <v>392.3136</v>
      </c>
      <c r="Y18" s="420" t="n">
        <v>168.1344</v>
      </c>
    </row>
    <row r="19" s="426" customFormat="true" ht="15.75" hidden="false" customHeight="true" outlineLevel="0" collapsed="false">
      <c r="A19" s="422" t="n">
        <v>3</v>
      </c>
      <c r="B19" s="434" t="s">
        <v>1058</v>
      </c>
      <c r="C19" s="434"/>
      <c r="D19" s="434"/>
      <c r="E19" s="443" t="n">
        <f aca="false">SUM(E20:E38)</f>
        <v>75.31</v>
      </c>
      <c r="F19" s="424" t="n">
        <f aca="false">SUM(F20:F38)</f>
        <v>98884.36461</v>
      </c>
      <c r="G19" s="424" t="n">
        <f aca="false">SUM(G20:G38)</f>
        <v>20046.99483</v>
      </c>
      <c r="H19" s="424" t="n">
        <f aca="false">SUM(H20:H38)</f>
        <v>36630.0309</v>
      </c>
      <c r="I19" s="424" t="n">
        <f aca="false">SUM(I20:I38)</f>
        <v>29545.137216</v>
      </c>
      <c r="J19" s="424" t="n">
        <f aca="false">SUM(J20:J38)</f>
        <v>12662.201664</v>
      </c>
      <c r="K19" s="444"/>
      <c r="L19" s="435"/>
      <c r="P19" s="443" t="n">
        <f aca="false">SUM(P20:P38)</f>
        <v>75.31</v>
      </c>
      <c r="Q19" s="400"/>
      <c r="R19" s="400"/>
      <c r="S19" s="400"/>
      <c r="T19" s="400"/>
      <c r="V19" s="420" t="n">
        <v>266.193</v>
      </c>
      <c r="W19" s="420" t="n">
        <v>486.39</v>
      </c>
      <c r="X19" s="420" t="n">
        <v>392.3136</v>
      </c>
      <c r="Y19" s="420" t="n">
        <v>168.1344</v>
      </c>
    </row>
    <row r="20" s="400" customFormat="true" ht="15.75" hidden="false" customHeight="true" outlineLevel="0" collapsed="false">
      <c r="A20" s="445" t="s">
        <v>1059</v>
      </c>
      <c r="B20" s="446" t="s">
        <v>1060</v>
      </c>
      <c r="C20" s="447" t="s">
        <v>1061</v>
      </c>
      <c r="D20" s="441" t="s">
        <v>1062</v>
      </c>
      <c r="E20" s="448" t="n">
        <v>5.5</v>
      </c>
      <c r="F20" s="449" t="n">
        <f aca="false">SUM(G20:J20)</f>
        <v>7221.6705</v>
      </c>
      <c r="G20" s="432" t="n">
        <v>1464.0615</v>
      </c>
      <c r="H20" s="432" t="n">
        <v>2675.145</v>
      </c>
      <c r="I20" s="432" t="n">
        <v>2157.7248</v>
      </c>
      <c r="J20" s="432" t="n">
        <v>924.7392</v>
      </c>
      <c r="K20" s="428"/>
      <c r="L20" s="433"/>
      <c r="P20" s="448" t="n">
        <v>5.5</v>
      </c>
      <c r="Q20" s="400" t="n">
        <f aca="false">P20*V20</f>
        <v>1464.0615</v>
      </c>
      <c r="R20" s="400" t="n">
        <f aca="false">P20*W20</f>
        <v>2675.145</v>
      </c>
      <c r="S20" s="400" t="n">
        <f aca="false">P20*X20</f>
        <v>2157.7248</v>
      </c>
      <c r="T20" s="400" t="n">
        <f aca="false">P20*Y20</f>
        <v>924.7392</v>
      </c>
      <c r="V20" s="420" t="n">
        <v>266.193</v>
      </c>
      <c r="W20" s="420" t="n">
        <v>486.39</v>
      </c>
      <c r="X20" s="420" t="n">
        <v>392.3136</v>
      </c>
      <c r="Y20" s="420" t="n">
        <v>168.1344</v>
      </c>
    </row>
    <row r="21" s="400" customFormat="true" ht="15.75" hidden="false" customHeight="true" outlineLevel="0" collapsed="false">
      <c r="A21" s="445" t="s">
        <v>1063</v>
      </c>
      <c r="B21" s="446" t="s">
        <v>1064</v>
      </c>
      <c r="C21" s="447" t="s">
        <v>1065</v>
      </c>
      <c r="D21" s="441" t="s">
        <v>1066</v>
      </c>
      <c r="E21" s="448" t="n">
        <v>3.5</v>
      </c>
      <c r="F21" s="449" t="n">
        <f aca="false">SUM(G21:J21)</f>
        <v>4595.6085</v>
      </c>
      <c r="G21" s="432" t="n">
        <v>931.6755</v>
      </c>
      <c r="H21" s="432" t="n">
        <v>1702.365</v>
      </c>
      <c r="I21" s="432" t="n">
        <v>1373.0976</v>
      </c>
      <c r="J21" s="432" t="n">
        <v>588.4704</v>
      </c>
      <c r="K21" s="428"/>
      <c r="L21" s="433"/>
      <c r="P21" s="448" t="n">
        <v>3.5</v>
      </c>
      <c r="Q21" s="400" t="n">
        <f aca="false">P21*V21</f>
        <v>931.6755</v>
      </c>
      <c r="R21" s="400" t="n">
        <f aca="false">P21*W21</f>
        <v>1702.365</v>
      </c>
      <c r="S21" s="400" t="n">
        <f aca="false">P21*X21</f>
        <v>1373.0976</v>
      </c>
      <c r="T21" s="400" t="n">
        <f aca="false">P21*Y21</f>
        <v>588.4704</v>
      </c>
      <c r="V21" s="420" t="n">
        <v>266.193</v>
      </c>
      <c r="W21" s="420" t="n">
        <v>486.39</v>
      </c>
      <c r="X21" s="420" t="n">
        <v>392.3136</v>
      </c>
      <c r="Y21" s="420" t="n">
        <v>168.1344</v>
      </c>
    </row>
    <row r="22" s="400" customFormat="true" ht="15.75" hidden="false" customHeight="true" outlineLevel="0" collapsed="false">
      <c r="A22" s="445" t="s">
        <v>1067</v>
      </c>
      <c r="B22" s="446" t="s">
        <v>1068</v>
      </c>
      <c r="C22" s="447" t="s">
        <v>1069</v>
      </c>
      <c r="D22" s="441" t="s">
        <v>1070</v>
      </c>
      <c r="E22" s="448" t="n">
        <v>3.4</v>
      </c>
      <c r="F22" s="449" t="n">
        <f aca="false">SUM(G22:J22)</f>
        <v>4464.3054</v>
      </c>
      <c r="G22" s="432" t="n">
        <v>905.0562</v>
      </c>
      <c r="H22" s="432" t="n">
        <v>1653.726</v>
      </c>
      <c r="I22" s="432" t="n">
        <v>1333.86624</v>
      </c>
      <c r="J22" s="432" t="n">
        <v>571.65696</v>
      </c>
      <c r="K22" s="428"/>
      <c r="L22" s="433"/>
      <c r="P22" s="448" t="n">
        <v>3.4</v>
      </c>
      <c r="Q22" s="400" t="n">
        <f aca="false">P22*V22</f>
        <v>905.0562</v>
      </c>
      <c r="R22" s="400" t="n">
        <f aca="false">P22*W22</f>
        <v>1653.726</v>
      </c>
      <c r="S22" s="400" t="n">
        <f aca="false">P22*X22</f>
        <v>1333.86624</v>
      </c>
      <c r="T22" s="400" t="n">
        <f aca="false">P22*Y22</f>
        <v>571.65696</v>
      </c>
      <c r="V22" s="420" t="n">
        <v>266.193</v>
      </c>
      <c r="W22" s="420" t="n">
        <v>486.39</v>
      </c>
      <c r="X22" s="420" t="n">
        <v>392.3136</v>
      </c>
      <c r="Y22" s="420" t="n">
        <v>168.1344</v>
      </c>
    </row>
    <row r="23" s="400" customFormat="true" ht="15.75" hidden="false" customHeight="true" outlineLevel="0" collapsed="false">
      <c r="A23" s="445" t="s">
        <v>1071</v>
      </c>
      <c r="B23" s="450" t="s">
        <v>1072</v>
      </c>
      <c r="C23" s="451" t="s">
        <v>1073</v>
      </c>
      <c r="D23" s="441" t="s">
        <v>1074</v>
      </c>
      <c r="E23" s="448" t="n">
        <v>3</v>
      </c>
      <c r="F23" s="449" t="n">
        <f aca="false">SUM(G23:J23)</f>
        <v>3939.093</v>
      </c>
      <c r="G23" s="432" t="n">
        <v>798.579</v>
      </c>
      <c r="H23" s="432" t="n">
        <v>1459.17</v>
      </c>
      <c r="I23" s="432" t="n">
        <v>1176.9408</v>
      </c>
      <c r="J23" s="432" t="n">
        <v>504.4032</v>
      </c>
      <c r="K23" s="428"/>
      <c r="L23" s="433"/>
      <c r="P23" s="448" t="n">
        <v>3</v>
      </c>
      <c r="Q23" s="400" t="n">
        <f aca="false">P23*V23</f>
        <v>798.579</v>
      </c>
      <c r="R23" s="400" t="n">
        <f aca="false">P23*W23</f>
        <v>1459.17</v>
      </c>
      <c r="S23" s="400" t="n">
        <f aca="false">P23*X23</f>
        <v>1176.9408</v>
      </c>
      <c r="T23" s="400" t="n">
        <f aca="false">P23*Y23</f>
        <v>504.4032</v>
      </c>
      <c r="V23" s="420" t="n">
        <v>266.193</v>
      </c>
      <c r="W23" s="420" t="n">
        <v>486.39</v>
      </c>
      <c r="X23" s="420" t="n">
        <v>392.3136</v>
      </c>
      <c r="Y23" s="420" t="n">
        <v>168.1344</v>
      </c>
    </row>
    <row r="24" s="400" customFormat="true" ht="15.75" hidden="false" customHeight="true" outlineLevel="0" collapsed="false">
      <c r="A24" s="445" t="s">
        <v>1075</v>
      </c>
      <c r="B24" s="446" t="s">
        <v>1076</v>
      </c>
      <c r="C24" s="447" t="s">
        <v>1077</v>
      </c>
      <c r="D24" s="441" t="s">
        <v>1078</v>
      </c>
      <c r="E24" s="448" t="n">
        <v>1.2</v>
      </c>
      <c r="F24" s="449" t="n">
        <f aca="false">SUM(G24:J24)</f>
        <v>1575.6372</v>
      </c>
      <c r="G24" s="432" t="n">
        <v>319.4316</v>
      </c>
      <c r="H24" s="432" t="n">
        <v>583.668</v>
      </c>
      <c r="I24" s="432" t="n">
        <v>470.77632</v>
      </c>
      <c r="J24" s="432" t="n">
        <v>201.76128</v>
      </c>
      <c r="K24" s="428"/>
      <c r="L24" s="433"/>
      <c r="P24" s="448" t="n">
        <v>1.2</v>
      </c>
      <c r="Q24" s="400" t="n">
        <f aca="false">P24*V24</f>
        <v>319.4316</v>
      </c>
      <c r="R24" s="400" t="n">
        <f aca="false">P24*W24</f>
        <v>583.668</v>
      </c>
      <c r="S24" s="400" t="n">
        <f aca="false">P24*X24</f>
        <v>470.77632</v>
      </c>
      <c r="T24" s="400" t="n">
        <f aca="false">P24*Y24</f>
        <v>201.76128</v>
      </c>
      <c r="V24" s="420" t="n">
        <v>266.193</v>
      </c>
      <c r="W24" s="420" t="n">
        <v>486.39</v>
      </c>
      <c r="X24" s="420" t="n">
        <v>392.3136</v>
      </c>
      <c r="Y24" s="420" t="n">
        <v>168.1344</v>
      </c>
    </row>
    <row r="25" s="400" customFormat="true" ht="15.75" hidden="false" customHeight="true" outlineLevel="0" collapsed="false">
      <c r="A25" s="445" t="s">
        <v>1079</v>
      </c>
      <c r="B25" s="446" t="s">
        <v>1080</v>
      </c>
      <c r="C25" s="447" t="s">
        <v>1081</v>
      </c>
      <c r="D25" s="441" t="s">
        <v>1082</v>
      </c>
      <c r="E25" s="448" t="n">
        <v>4</v>
      </c>
      <c r="F25" s="449" t="n">
        <f aca="false">SUM(G25:J25)</f>
        <v>5252.124</v>
      </c>
      <c r="G25" s="432" t="n">
        <v>1064.772</v>
      </c>
      <c r="H25" s="432" t="n">
        <v>1945.56</v>
      </c>
      <c r="I25" s="432" t="n">
        <v>1569.2544</v>
      </c>
      <c r="J25" s="432" t="n">
        <v>672.5376</v>
      </c>
      <c r="K25" s="428"/>
      <c r="L25" s="433"/>
      <c r="P25" s="448" t="n">
        <v>4</v>
      </c>
      <c r="Q25" s="400" t="n">
        <f aca="false">P25*V25</f>
        <v>1064.772</v>
      </c>
      <c r="R25" s="400" t="n">
        <f aca="false">P25*W25</f>
        <v>1945.56</v>
      </c>
      <c r="S25" s="400" t="n">
        <f aca="false">P25*X25</f>
        <v>1569.2544</v>
      </c>
      <c r="T25" s="400" t="n">
        <f aca="false">P25*Y25</f>
        <v>672.5376</v>
      </c>
      <c r="V25" s="420" t="n">
        <v>266.193</v>
      </c>
      <c r="W25" s="420" t="n">
        <v>486.39</v>
      </c>
      <c r="X25" s="420" t="n">
        <v>392.3136</v>
      </c>
      <c r="Y25" s="420" t="n">
        <v>168.1344</v>
      </c>
    </row>
    <row r="26" s="400" customFormat="true" ht="15.75" hidden="false" customHeight="true" outlineLevel="0" collapsed="false">
      <c r="A26" s="445" t="s">
        <v>1083</v>
      </c>
      <c r="B26" s="446" t="s">
        <v>1084</v>
      </c>
      <c r="C26" s="447" t="s">
        <v>1085</v>
      </c>
      <c r="D26" s="441" t="s">
        <v>1086</v>
      </c>
      <c r="E26" s="448" t="n">
        <v>2</v>
      </c>
      <c r="F26" s="449" t="n">
        <f aca="false">SUM(G26:J26)</f>
        <v>2626.062</v>
      </c>
      <c r="G26" s="432" t="n">
        <v>532.386</v>
      </c>
      <c r="H26" s="432" t="n">
        <v>972.78</v>
      </c>
      <c r="I26" s="432" t="n">
        <v>784.6272</v>
      </c>
      <c r="J26" s="432" t="n">
        <v>336.2688</v>
      </c>
      <c r="K26" s="428"/>
      <c r="L26" s="433"/>
      <c r="P26" s="448" t="n">
        <v>2</v>
      </c>
      <c r="Q26" s="400" t="n">
        <f aca="false">P26*V26</f>
        <v>532.386</v>
      </c>
      <c r="R26" s="400" t="n">
        <f aca="false">P26*W26</f>
        <v>972.78</v>
      </c>
      <c r="S26" s="400" t="n">
        <f aca="false">P26*X26</f>
        <v>784.6272</v>
      </c>
      <c r="T26" s="400" t="n">
        <f aca="false">P26*Y26</f>
        <v>336.2688</v>
      </c>
      <c r="V26" s="420" t="n">
        <v>266.193</v>
      </c>
      <c r="W26" s="420" t="n">
        <v>486.39</v>
      </c>
      <c r="X26" s="420" t="n">
        <v>392.3136</v>
      </c>
      <c r="Y26" s="420" t="n">
        <v>168.1344</v>
      </c>
    </row>
    <row r="27" s="400" customFormat="true" ht="15.75" hidden="false" customHeight="true" outlineLevel="0" collapsed="false">
      <c r="A27" s="445" t="s">
        <v>1087</v>
      </c>
      <c r="B27" s="446" t="s">
        <v>1088</v>
      </c>
      <c r="C27" s="447" t="s">
        <v>1089</v>
      </c>
      <c r="D27" s="441" t="s">
        <v>1090</v>
      </c>
      <c r="E27" s="448" t="n">
        <v>5.85</v>
      </c>
      <c r="F27" s="449" t="n">
        <f aca="false">SUM(G27:J27)</f>
        <v>7681.23135</v>
      </c>
      <c r="G27" s="432" t="n">
        <v>1557.22905</v>
      </c>
      <c r="H27" s="432" t="n">
        <v>2845.3815</v>
      </c>
      <c r="I27" s="432" t="n">
        <v>2295.03456</v>
      </c>
      <c r="J27" s="432" t="n">
        <v>983.58624</v>
      </c>
      <c r="K27" s="428"/>
      <c r="L27" s="433"/>
      <c r="P27" s="448" t="n">
        <v>5.85</v>
      </c>
      <c r="Q27" s="400" t="n">
        <f aca="false">P27*V27</f>
        <v>1557.22905</v>
      </c>
      <c r="R27" s="400" t="n">
        <f aca="false">P27*W27</f>
        <v>2845.3815</v>
      </c>
      <c r="S27" s="400" t="n">
        <f aca="false">P27*X27</f>
        <v>2295.03456</v>
      </c>
      <c r="T27" s="400" t="n">
        <f aca="false">P27*Y27</f>
        <v>983.58624</v>
      </c>
      <c r="V27" s="420" t="n">
        <v>266.193</v>
      </c>
      <c r="W27" s="420" t="n">
        <v>486.39</v>
      </c>
      <c r="X27" s="420" t="n">
        <v>392.3136</v>
      </c>
      <c r="Y27" s="420" t="n">
        <v>168.1344</v>
      </c>
    </row>
    <row r="28" s="400" customFormat="true" ht="15.75" hidden="false" customHeight="true" outlineLevel="0" collapsed="false">
      <c r="A28" s="445" t="s">
        <v>1091</v>
      </c>
      <c r="B28" s="446" t="s">
        <v>1092</v>
      </c>
      <c r="C28" s="447" t="s">
        <v>1093</v>
      </c>
      <c r="D28" s="441" t="s">
        <v>1094</v>
      </c>
      <c r="E28" s="448" t="n">
        <v>6.7</v>
      </c>
      <c r="F28" s="449" t="n">
        <f aca="false">SUM(G28:J28)</f>
        <v>8797.3077</v>
      </c>
      <c r="G28" s="432" t="n">
        <v>1783.4931</v>
      </c>
      <c r="H28" s="432" t="n">
        <v>3258.813</v>
      </c>
      <c r="I28" s="432" t="n">
        <v>2628.50112</v>
      </c>
      <c r="J28" s="432" t="n">
        <v>1126.50048</v>
      </c>
      <c r="K28" s="428"/>
      <c r="L28" s="433"/>
      <c r="P28" s="448" t="n">
        <v>6.7</v>
      </c>
      <c r="Q28" s="400" t="n">
        <f aca="false">P28*V28</f>
        <v>1783.4931</v>
      </c>
      <c r="R28" s="400" t="n">
        <f aca="false">P28*W28</f>
        <v>3258.813</v>
      </c>
      <c r="S28" s="400" t="n">
        <f aca="false">P28*X28</f>
        <v>2628.50112</v>
      </c>
      <c r="T28" s="400" t="n">
        <f aca="false">P28*Y28</f>
        <v>1126.50048</v>
      </c>
      <c r="V28" s="420" t="n">
        <v>266.193</v>
      </c>
      <c r="W28" s="420" t="n">
        <v>486.39</v>
      </c>
      <c r="X28" s="420" t="n">
        <v>392.3136</v>
      </c>
      <c r="Y28" s="420" t="n">
        <v>168.1344</v>
      </c>
    </row>
    <row r="29" s="400" customFormat="true" ht="15.75" hidden="false" customHeight="true" outlineLevel="0" collapsed="false">
      <c r="A29" s="445" t="s">
        <v>1095</v>
      </c>
      <c r="B29" s="446" t="s">
        <v>1096</v>
      </c>
      <c r="C29" s="447" t="s">
        <v>1097</v>
      </c>
      <c r="D29" s="441" t="s">
        <v>1098</v>
      </c>
      <c r="E29" s="448" t="n">
        <v>3</v>
      </c>
      <c r="F29" s="449" t="n">
        <f aca="false">SUM(G29:J29)</f>
        <v>3939.093</v>
      </c>
      <c r="G29" s="432" t="n">
        <v>798.579</v>
      </c>
      <c r="H29" s="432" t="n">
        <v>1459.17</v>
      </c>
      <c r="I29" s="432" t="n">
        <v>1176.9408</v>
      </c>
      <c r="J29" s="432" t="n">
        <v>504.4032</v>
      </c>
      <c r="K29" s="428"/>
      <c r="L29" s="433"/>
      <c r="P29" s="448" t="n">
        <v>3</v>
      </c>
      <c r="Q29" s="400" t="n">
        <f aca="false">P29*V29</f>
        <v>798.579</v>
      </c>
      <c r="R29" s="400" t="n">
        <f aca="false">P29*W29</f>
        <v>1459.17</v>
      </c>
      <c r="S29" s="400" t="n">
        <f aca="false">P29*X29</f>
        <v>1176.9408</v>
      </c>
      <c r="T29" s="400" t="n">
        <f aca="false">P29*Y29</f>
        <v>504.4032</v>
      </c>
      <c r="V29" s="420" t="n">
        <v>266.193</v>
      </c>
      <c r="W29" s="420" t="n">
        <v>486.39</v>
      </c>
      <c r="X29" s="420" t="n">
        <v>392.3136</v>
      </c>
      <c r="Y29" s="420" t="n">
        <v>168.1344</v>
      </c>
    </row>
    <row r="30" s="400" customFormat="true" ht="15.75" hidden="false" customHeight="true" outlineLevel="0" collapsed="false">
      <c r="A30" s="445" t="s">
        <v>1099</v>
      </c>
      <c r="B30" s="446" t="s">
        <v>1100</v>
      </c>
      <c r="C30" s="447" t="s">
        <v>1101</v>
      </c>
      <c r="D30" s="441" t="s">
        <v>1102</v>
      </c>
      <c r="E30" s="448" t="n">
        <v>1.9</v>
      </c>
      <c r="F30" s="449" t="n">
        <f aca="false">SUM(G30:J30)</f>
        <v>2494.7589</v>
      </c>
      <c r="G30" s="432" t="n">
        <v>505.7667</v>
      </c>
      <c r="H30" s="432" t="n">
        <v>924.141</v>
      </c>
      <c r="I30" s="432" t="n">
        <v>745.39584</v>
      </c>
      <c r="J30" s="432" t="n">
        <v>319.45536</v>
      </c>
      <c r="K30" s="428"/>
      <c r="L30" s="433"/>
      <c r="P30" s="448" t="n">
        <v>1.9</v>
      </c>
      <c r="Q30" s="400" t="n">
        <f aca="false">P30*V30</f>
        <v>505.7667</v>
      </c>
      <c r="R30" s="400" t="n">
        <f aca="false">P30*W30</f>
        <v>924.141</v>
      </c>
      <c r="S30" s="400" t="n">
        <f aca="false">P30*X30</f>
        <v>745.39584</v>
      </c>
      <c r="T30" s="400" t="n">
        <f aca="false">P30*Y30</f>
        <v>319.45536</v>
      </c>
      <c r="V30" s="420" t="n">
        <v>266.193</v>
      </c>
      <c r="W30" s="420" t="n">
        <v>486.39</v>
      </c>
      <c r="X30" s="420" t="n">
        <v>392.3136</v>
      </c>
      <c r="Y30" s="420" t="n">
        <v>168.1344</v>
      </c>
    </row>
    <row r="31" s="400" customFormat="true" ht="15.75" hidden="false" customHeight="true" outlineLevel="0" collapsed="false">
      <c r="A31" s="445" t="s">
        <v>1103</v>
      </c>
      <c r="B31" s="446" t="s">
        <v>1104</v>
      </c>
      <c r="C31" s="447" t="s">
        <v>1105</v>
      </c>
      <c r="D31" s="441" t="s">
        <v>1106</v>
      </c>
      <c r="E31" s="448" t="n">
        <v>2.41</v>
      </c>
      <c r="F31" s="449" t="n">
        <f aca="false">SUM(G31:J31)</f>
        <v>3164.40471</v>
      </c>
      <c r="G31" s="432" t="n">
        <v>641.52513</v>
      </c>
      <c r="H31" s="432" t="n">
        <v>1172.1999</v>
      </c>
      <c r="I31" s="432" t="n">
        <v>945.475776</v>
      </c>
      <c r="J31" s="432" t="n">
        <v>405.203904</v>
      </c>
      <c r="K31" s="428"/>
      <c r="L31" s="433"/>
      <c r="P31" s="448" t="n">
        <v>2.41</v>
      </c>
      <c r="Q31" s="400" t="n">
        <f aca="false">P31*V31</f>
        <v>641.52513</v>
      </c>
      <c r="R31" s="400" t="n">
        <f aca="false">P31*W31</f>
        <v>1172.1999</v>
      </c>
      <c r="S31" s="400" t="n">
        <f aca="false">P31*X31</f>
        <v>945.475776</v>
      </c>
      <c r="T31" s="400" t="n">
        <f aca="false">P31*Y31</f>
        <v>405.203904</v>
      </c>
      <c r="V31" s="420" t="n">
        <v>266.193</v>
      </c>
      <c r="W31" s="420" t="n">
        <v>486.39</v>
      </c>
      <c r="X31" s="420" t="n">
        <v>392.3136</v>
      </c>
      <c r="Y31" s="420" t="n">
        <v>168.1344</v>
      </c>
    </row>
    <row r="32" s="400" customFormat="true" ht="15.75" hidden="false" customHeight="true" outlineLevel="0" collapsed="false">
      <c r="A32" s="445" t="s">
        <v>1107</v>
      </c>
      <c r="B32" s="446" t="s">
        <v>1108</v>
      </c>
      <c r="C32" s="447" t="s">
        <v>1109</v>
      </c>
      <c r="D32" s="441" t="s">
        <v>1110</v>
      </c>
      <c r="E32" s="448" t="n">
        <v>1.65</v>
      </c>
      <c r="F32" s="449" t="n">
        <f aca="false">SUM(G32:J32)</f>
        <v>2166.50115</v>
      </c>
      <c r="G32" s="432" t="n">
        <v>439.21845</v>
      </c>
      <c r="H32" s="432" t="n">
        <v>802.5435</v>
      </c>
      <c r="I32" s="432" t="n">
        <v>647.31744</v>
      </c>
      <c r="J32" s="432" t="n">
        <v>277.42176</v>
      </c>
      <c r="K32" s="428"/>
      <c r="L32" s="433"/>
      <c r="P32" s="448" t="n">
        <v>1.65</v>
      </c>
      <c r="Q32" s="400" t="n">
        <f aca="false">P32*V32</f>
        <v>439.21845</v>
      </c>
      <c r="R32" s="400" t="n">
        <f aca="false">P32*W32</f>
        <v>802.5435</v>
      </c>
      <c r="S32" s="400" t="n">
        <f aca="false">P32*X32</f>
        <v>647.31744</v>
      </c>
      <c r="T32" s="400" t="n">
        <f aca="false">P32*Y32</f>
        <v>277.42176</v>
      </c>
      <c r="V32" s="420" t="n">
        <v>266.193</v>
      </c>
      <c r="W32" s="420" t="n">
        <v>486.39</v>
      </c>
      <c r="X32" s="420" t="n">
        <v>392.3136</v>
      </c>
      <c r="Y32" s="420" t="n">
        <v>168.1344</v>
      </c>
    </row>
    <row r="33" s="400" customFormat="true" ht="15.75" hidden="false" customHeight="true" outlineLevel="0" collapsed="false">
      <c r="A33" s="445" t="s">
        <v>1111</v>
      </c>
      <c r="B33" s="446" t="s">
        <v>1112</v>
      </c>
      <c r="C33" s="447" t="s">
        <v>1113</v>
      </c>
      <c r="D33" s="441" t="s">
        <v>1114</v>
      </c>
      <c r="E33" s="448" t="n">
        <v>2.6</v>
      </c>
      <c r="F33" s="449" t="n">
        <f aca="false">SUM(G33:J33)</f>
        <v>3413.8806</v>
      </c>
      <c r="G33" s="432" t="n">
        <v>692.1018</v>
      </c>
      <c r="H33" s="432" t="n">
        <v>1264.614</v>
      </c>
      <c r="I33" s="432" t="n">
        <v>1020.01536</v>
      </c>
      <c r="J33" s="432" t="n">
        <v>437.14944</v>
      </c>
      <c r="K33" s="428"/>
      <c r="L33" s="433"/>
      <c r="P33" s="448" t="n">
        <v>2.6</v>
      </c>
      <c r="Q33" s="400" t="n">
        <f aca="false">P33*V33</f>
        <v>692.1018</v>
      </c>
      <c r="R33" s="400" t="n">
        <f aca="false">P33*W33</f>
        <v>1264.614</v>
      </c>
      <c r="S33" s="400" t="n">
        <f aca="false">P33*X33</f>
        <v>1020.01536</v>
      </c>
      <c r="T33" s="400" t="n">
        <f aca="false">P33*Y33</f>
        <v>437.14944</v>
      </c>
      <c r="V33" s="420" t="n">
        <v>266.193</v>
      </c>
      <c r="W33" s="420" t="n">
        <v>486.39</v>
      </c>
      <c r="X33" s="420" t="n">
        <v>392.3136</v>
      </c>
      <c r="Y33" s="420" t="n">
        <v>168.1344</v>
      </c>
    </row>
    <row r="34" s="400" customFormat="true" ht="15.75" hidden="false" customHeight="true" outlineLevel="0" collapsed="false">
      <c r="A34" s="445" t="s">
        <v>1115</v>
      </c>
      <c r="B34" s="450" t="s">
        <v>1116</v>
      </c>
      <c r="C34" s="451" t="s">
        <v>1117</v>
      </c>
      <c r="D34" s="441" t="s">
        <v>1118</v>
      </c>
      <c r="E34" s="448" t="n">
        <v>10</v>
      </c>
      <c r="F34" s="449" t="n">
        <f aca="false">SUM(G34:J34)</f>
        <v>13130.31</v>
      </c>
      <c r="G34" s="432" t="n">
        <v>2661.93</v>
      </c>
      <c r="H34" s="432" t="n">
        <v>4863.9</v>
      </c>
      <c r="I34" s="432" t="n">
        <v>3923.136</v>
      </c>
      <c r="J34" s="432" t="n">
        <v>1681.344</v>
      </c>
      <c r="K34" s="428"/>
      <c r="L34" s="433"/>
      <c r="P34" s="448" t="n">
        <v>10</v>
      </c>
      <c r="Q34" s="400" t="n">
        <f aca="false">P34*V34</f>
        <v>2661.93</v>
      </c>
      <c r="R34" s="400" t="n">
        <f aca="false">P34*W34</f>
        <v>4863.9</v>
      </c>
      <c r="S34" s="400" t="n">
        <f aca="false">P34*X34</f>
        <v>3923.136</v>
      </c>
      <c r="T34" s="400" t="n">
        <f aca="false">P34*Y34</f>
        <v>1681.344</v>
      </c>
      <c r="V34" s="420" t="n">
        <v>266.193</v>
      </c>
      <c r="W34" s="420" t="n">
        <v>486.39</v>
      </c>
      <c r="X34" s="420" t="n">
        <v>392.3136</v>
      </c>
      <c r="Y34" s="420" t="n">
        <v>168.1344</v>
      </c>
    </row>
    <row r="35" s="400" customFormat="true" ht="15.75" hidden="false" customHeight="true" outlineLevel="0" collapsed="false">
      <c r="A35" s="445" t="s">
        <v>1119</v>
      </c>
      <c r="B35" s="446" t="s">
        <v>1120</v>
      </c>
      <c r="C35" s="447" t="s">
        <v>1121</v>
      </c>
      <c r="D35" s="441" t="s">
        <v>1122</v>
      </c>
      <c r="E35" s="448" t="n">
        <v>2.2</v>
      </c>
      <c r="F35" s="449" t="n">
        <f aca="false">SUM(G35:J35)</f>
        <v>2888.6682</v>
      </c>
      <c r="G35" s="432" t="n">
        <v>585.6246</v>
      </c>
      <c r="H35" s="432" t="n">
        <v>1070.058</v>
      </c>
      <c r="I35" s="432" t="n">
        <v>863.08992</v>
      </c>
      <c r="J35" s="432" t="n">
        <v>369.89568</v>
      </c>
      <c r="K35" s="428"/>
      <c r="L35" s="433"/>
      <c r="P35" s="448" t="n">
        <v>2.2</v>
      </c>
      <c r="Q35" s="400" t="n">
        <f aca="false">P35*V35</f>
        <v>585.6246</v>
      </c>
      <c r="R35" s="400" t="n">
        <f aca="false">P35*W35</f>
        <v>1070.058</v>
      </c>
      <c r="S35" s="400" t="n">
        <f aca="false">P35*X35</f>
        <v>863.08992</v>
      </c>
      <c r="T35" s="400" t="n">
        <f aca="false">P35*Y35</f>
        <v>369.89568</v>
      </c>
      <c r="V35" s="420" t="n">
        <v>266.193</v>
      </c>
      <c r="W35" s="420" t="n">
        <v>486.39</v>
      </c>
      <c r="X35" s="420" t="n">
        <v>392.3136</v>
      </c>
      <c r="Y35" s="420" t="n">
        <v>168.1344</v>
      </c>
    </row>
    <row r="36" s="400" customFormat="true" ht="15.75" hidden="false" customHeight="true" outlineLevel="0" collapsed="false">
      <c r="A36" s="445" t="s">
        <v>1123</v>
      </c>
      <c r="B36" s="446" t="s">
        <v>1124</v>
      </c>
      <c r="C36" s="447" t="s">
        <v>1125</v>
      </c>
      <c r="D36" s="441" t="s">
        <v>1126</v>
      </c>
      <c r="E36" s="448" t="n">
        <v>6.5</v>
      </c>
      <c r="F36" s="449" t="n">
        <f aca="false">SUM(G36:J36)</f>
        <v>8534.7015</v>
      </c>
      <c r="G36" s="432" t="n">
        <v>1730.2545</v>
      </c>
      <c r="H36" s="432" t="n">
        <v>3161.535</v>
      </c>
      <c r="I36" s="432" t="n">
        <v>2550.0384</v>
      </c>
      <c r="J36" s="432" t="n">
        <v>1092.8736</v>
      </c>
      <c r="K36" s="428"/>
      <c r="L36" s="433"/>
      <c r="P36" s="448" t="n">
        <v>6.5</v>
      </c>
      <c r="Q36" s="400" t="n">
        <f aca="false">P36*V36</f>
        <v>1730.2545</v>
      </c>
      <c r="R36" s="400" t="n">
        <f aca="false">P36*W36</f>
        <v>3161.535</v>
      </c>
      <c r="S36" s="400" t="n">
        <f aca="false">P36*X36</f>
        <v>2550.0384</v>
      </c>
      <c r="T36" s="400" t="n">
        <f aca="false">P36*Y36</f>
        <v>1092.8736</v>
      </c>
      <c r="V36" s="420" t="n">
        <v>266.193</v>
      </c>
      <c r="W36" s="420" t="n">
        <v>486.39</v>
      </c>
      <c r="X36" s="420" t="n">
        <v>392.3136</v>
      </c>
      <c r="Y36" s="420" t="n">
        <v>168.1344</v>
      </c>
    </row>
    <row r="37" s="400" customFormat="true" ht="15.75" hidden="false" customHeight="true" outlineLevel="0" collapsed="false">
      <c r="A37" s="445" t="s">
        <v>1127</v>
      </c>
      <c r="B37" s="446" t="s">
        <v>1128</v>
      </c>
      <c r="C37" s="447" t="s">
        <v>1129</v>
      </c>
      <c r="D37" s="441" t="s">
        <v>1130</v>
      </c>
      <c r="E37" s="448" t="n">
        <v>1.4</v>
      </c>
      <c r="F37" s="449" t="n">
        <f aca="false">SUM(G37:J37)</f>
        <v>1838.2434</v>
      </c>
      <c r="G37" s="432" t="n">
        <v>372.6702</v>
      </c>
      <c r="H37" s="432" t="n">
        <v>680.946</v>
      </c>
      <c r="I37" s="432" t="n">
        <v>549.23904</v>
      </c>
      <c r="J37" s="432" t="n">
        <v>235.38816</v>
      </c>
      <c r="K37" s="428"/>
      <c r="L37" s="433"/>
      <c r="P37" s="448" t="n">
        <v>1.4</v>
      </c>
      <c r="Q37" s="400" t="n">
        <f aca="false">P37*V37</f>
        <v>372.6702</v>
      </c>
      <c r="R37" s="400" t="n">
        <f aca="false">P37*W37</f>
        <v>680.946</v>
      </c>
      <c r="S37" s="400" t="n">
        <f aca="false">P37*X37</f>
        <v>549.23904</v>
      </c>
      <c r="T37" s="400" t="n">
        <f aca="false">P37*Y37</f>
        <v>235.38816</v>
      </c>
      <c r="V37" s="420" t="n">
        <v>266.193</v>
      </c>
      <c r="W37" s="420" t="n">
        <v>486.39</v>
      </c>
      <c r="X37" s="420" t="n">
        <v>392.3136</v>
      </c>
      <c r="Y37" s="420" t="n">
        <v>168.1344</v>
      </c>
    </row>
    <row r="38" s="400" customFormat="true" ht="15.75" hidden="false" customHeight="true" outlineLevel="0" collapsed="false">
      <c r="A38" s="445" t="s">
        <v>1131</v>
      </c>
      <c r="B38" s="446" t="s">
        <v>1132</v>
      </c>
      <c r="C38" s="447" t="s">
        <v>1133</v>
      </c>
      <c r="D38" s="441" t="s">
        <v>1134</v>
      </c>
      <c r="E38" s="448" t="n">
        <v>8.5</v>
      </c>
      <c r="F38" s="449" t="n">
        <f aca="false">SUM(G38:J38)</f>
        <v>11160.7635</v>
      </c>
      <c r="G38" s="432" t="n">
        <v>2262.6405</v>
      </c>
      <c r="H38" s="432" t="n">
        <v>4134.315</v>
      </c>
      <c r="I38" s="432" t="n">
        <v>3334.6656</v>
      </c>
      <c r="J38" s="432" t="n">
        <v>1429.1424</v>
      </c>
      <c r="K38" s="428"/>
      <c r="L38" s="433"/>
      <c r="P38" s="448" t="n">
        <v>8.5</v>
      </c>
      <c r="Q38" s="400" t="n">
        <f aca="false">P38*V38</f>
        <v>2262.6405</v>
      </c>
      <c r="R38" s="400" t="n">
        <f aca="false">P38*W38</f>
        <v>4134.315</v>
      </c>
      <c r="S38" s="400" t="n">
        <f aca="false">P38*X38</f>
        <v>3334.6656</v>
      </c>
      <c r="T38" s="400" t="n">
        <f aca="false">P38*Y38</f>
        <v>1429.1424</v>
      </c>
      <c r="V38" s="420" t="n">
        <v>266.193</v>
      </c>
      <c r="W38" s="420" t="n">
        <v>486.39</v>
      </c>
      <c r="X38" s="420" t="n">
        <v>392.3136</v>
      </c>
      <c r="Y38" s="420" t="n">
        <v>168.1344</v>
      </c>
    </row>
    <row r="39" s="426" customFormat="true" ht="15.75" hidden="false" customHeight="false" outlineLevel="0" collapsed="false">
      <c r="A39" s="422" t="n">
        <v>4</v>
      </c>
      <c r="B39" s="434" t="s">
        <v>1135</v>
      </c>
      <c r="C39" s="434"/>
      <c r="D39" s="434"/>
      <c r="E39" s="434" t="n">
        <f aca="false">SUM(E40:E42)</f>
        <v>8.27</v>
      </c>
      <c r="F39" s="424" t="n">
        <f aca="false">SUM(F40:F42)</f>
        <v>10858.76637</v>
      </c>
      <c r="G39" s="424" t="n">
        <f aca="false">SUM(G40:G42)</f>
        <v>2201.41611</v>
      </c>
      <c r="H39" s="424" t="n">
        <f aca="false">SUM(H40:H42)</f>
        <v>4022.4453</v>
      </c>
      <c r="I39" s="424" t="n">
        <f aca="false">SUM(I40:I42)</f>
        <v>3244.433472</v>
      </c>
      <c r="J39" s="424" t="n">
        <f aca="false">SUM(J40:J42)</f>
        <v>1390.471488</v>
      </c>
      <c r="K39" s="444"/>
      <c r="L39" s="435"/>
      <c r="P39" s="434" t="n">
        <f aca="false">SUM(P40:P42)</f>
        <v>8.27</v>
      </c>
      <c r="Q39" s="400"/>
      <c r="R39" s="400"/>
      <c r="S39" s="400"/>
      <c r="T39" s="400"/>
      <c r="V39" s="420" t="n">
        <v>266.193</v>
      </c>
      <c r="W39" s="420" t="n">
        <v>486.39</v>
      </c>
      <c r="X39" s="420" t="n">
        <v>392.3136</v>
      </c>
      <c r="Y39" s="420" t="n">
        <v>168.1344</v>
      </c>
    </row>
    <row r="40" s="400" customFormat="true" ht="15" hidden="false" customHeight="true" outlineLevel="0" collapsed="false">
      <c r="A40" s="452" t="s">
        <v>1136</v>
      </c>
      <c r="B40" s="441" t="s">
        <v>1137</v>
      </c>
      <c r="C40" s="441" t="s">
        <v>1138</v>
      </c>
      <c r="D40" s="441" t="s">
        <v>1139</v>
      </c>
      <c r="E40" s="439" t="n">
        <v>1.9</v>
      </c>
      <c r="F40" s="431" t="n">
        <f aca="false">SUM(G40:J40)</f>
        <v>2494.7589</v>
      </c>
      <c r="G40" s="432" t="n">
        <v>505.7667</v>
      </c>
      <c r="H40" s="432" t="n">
        <v>924.141</v>
      </c>
      <c r="I40" s="432" t="n">
        <v>745.39584</v>
      </c>
      <c r="J40" s="432" t="n">
        <v>319.45536</v>
      </c>
      <c r="K40" s="439"/>
      <c r="L40" s="433"/>
      <c r="P40" s="439" t="n">
        <v>1.9</v>
      </c>
      <c r="Q40" s="400" t="n">
        <f aca="false">P40*V40</f>
        <v>505.7667</v>
      </c>
      <c r="R40" s="400" t="n">
        <f aca="false">P40*W40</f>
        <v>924.141</v>
      </c>
      <c r="S40" s="400" t="n">
        <f aca="false">P40*X40</f>
        <v>745.39584</v>
      </c>
      <c r="T40" s="400" t="n">
        <f aca="false">P40*Y40</f>
        <v>319.45536</v>
      </c>
      <c r="V40" s="420" t="n">
        <v>266.193</v>
      </c>
      <c r="W40" s="420" t="n">
        <v>486.39</v>
      </c>
      <c r="X40" s="420" t="n">
        <v>392.3136</v>
      </c>
      <c r="Y40" s="420" t="n">
        <v>168.1344</v>
      </c>
    </row>
    <row r="41" s="400" customFormat="true" ht="15.75" hidden="false" customHeight="true" outlineLevel="0" collapsed="false">
      <c r="A41" s="452" t="s">
        <v>1140</v>
      </c>
      <c r="B41" s="441" t="s">
        <v>1141</v>
      </c>
      <c r="C41" s="441" t="s">
        <v>1142</v>
      </c>
      <c r="D41" s="453" t="s">
        <v>1143</v>
      </c>
      <c r="E41" s="439" t="n">
        <v>1.87</v>
      </c>
      <c r="F41" s="431" t="n">
        <f aca="false">SUM(G41:J41)</f>
        <v>2455.36797</v>
      </c>
      <c r="G41" s="432" t="n">
        <v>497.78091</v>
      </c>
      <c r="H41" s="432" t="n">
        <v>909.5493</v>
      </c>
      <c r="I41" s="432" t="n">
        <v>733.626432</v>
      </c>
      <c r="J41" s="432" t="n">
        <v>314.411328</v>
      </c>
      <c r="K41" s="439"/>
      <c r="L41" s="433"/>
      <c r="P41" s="439" t="n">
        <v>1.87</v>
      </c>
      <c r="Q41" s="400" t="n">
        <f aca="false">P41*V41</f>
        <v>497.78091</v>
      </c>
      <c r="R41" s="400" t="n">
        <f aca="false">P41*W41</f>
        <v>909.5493</v>
      </c>
      <c r="S41" s="400" t="n">
        <f aca="false">P41*X41</f>
        <v>733.626432</v>
      </c>
      <c r="T41" s="400" t="n">
        <f aca="false">P41*Y41</f>
        <v>314.411328</v>
      </c>
      <c r="V41" s="420" t="n">
        <v>266.193</v>
      </c>
      <c r="W41" s="420" t="n">
        <v>486.39</v>
      </c>
      <c r="X41" s="420" t="n">
        <v>392.3136</v>
      </c>
      <c r="Y41" s="420" t="n">
        <v>168.1344</v>
      </c>
    </row>
    <row r="42" s="400" customFormat="true" ht="15.75" hidden="false" customHeight="true" outlineLevel="0" collapsed="false">
      <c r="A42" s="452" t="s">
        <v>1144</v>
      </c>
      <c r="B42" s="441" t="s">
        <v>1145</v>
      </c>
      <c r="C42" s="441" t="s">
        <v>1146</v>
      </c>
      <c r="D42" s="453" t="s">
        <v>1147</v>
      </c>
      <c r="E42" s="439" t="n">
        <v>4.5</v>
      </c>
      <c r="F42" s="431" t="n">
        <f aca="false">SUM(G42:J42)</f>
        <v>5908.6395</v>
      </c>
      <c r="G42" s="432" t="n">
        <v>1197.8685</v>
      </c>
      <c r="H42" s="432" t="n">
        <v>2188.755</v>
      </c>
      <c r="I42" s="432" t="n">
        <v>1765.4112</v>
      </c>
      <c r="J42" s="432" t="n">
        <v>756.6048</v>
      </c>
      <c r="K42" s="439"/>
      <c r="L42" s="433"/>
      <c r="P42" s="439" t="n">
        <v>4.5</v>
      </c>
      <c r="Q42" s="400" t="n">
        <f aca="false">P42*V42</f>
        <v>1197.8685</v>
      </c>
      <c r="R42" s="400" t="n">
        <f aca="false">P42*W42</f>
        <v>2188.755</v>
      </c>
      <c r="S42" s="400" t="n">
        <f aca="false">P42*X42</f>
        <v>1765.4112</v>
      </c>
      <c r="T42" s="400" t="n">
        <f aca="false">P42*Y42</f>
        <v>756.6048</v>
      </c>
      <c r="V42" s="420" t="n">
        <v>266.193</v>
      </c>
      <c r="W42" s="420" t="n">
        <v>486.39</v>
      </c>
      <c r="X42" s="420" t="n">
        <v>392.3136</v>
      </c>
      <c r="Y42" s="420" t="n">
        <v>168.1344</v>
      </c>
    </row>
    <row r="43" s="426" customFormat="true" ht="15.75" hidden="false" customHeight="false" outlineLevel="0" collapsed="false">
      <c r="A43" s="422" t="n">
        <v>5</v>
      </c>
      <c r="B43" s="434" t="s">
        <v>1148</v>
      </c>
      <c r="C43" s="434"/>
      <c r="D43" s="434"/>
      <c r="E43" s="434" t="n">
        <f aca="false">SUM(E44:E48)</f>
        <v>23.4</v>
      </c>
      <c r="F43" s="424" t="n">
        <f aca="false">SUM(F44:F48)</f>
        <v>30724.9254</v>
      </c>
      <c r="G43" s="424" t="n">
        <f aca="false">SUM(G44:G48)</f>
        <v>6228.9162</v>
      </c>
      <c r="H43" s="424" t="n">
        <f aca="false">SUM(H44:H48)</f>
        <v>11381.526</v>
      </c>
      <c r="I43" s="424" t="n">
        <f aca="false">SUM(I44:I48)</f>
        <v>9180.13824</v>
      </c>
      <c r="J43" s="424" t="n">
        <f aca="false">SUM(J44:J48)</f>
        <v>3934.34496</v>
      </c>
      <c r="K43" s="444"/>
      <c r="L43" s="435"/>
      <c r="P43" s="434" t="n">
        <f aca="false">SUM(P44:P48)</f>
        <v>23.4</v>
      </c>
      <c r="Q43" s="400"/>
      <c r="R43" s="400"/>
      <c r="S43" s="400"/>
      <c r="T43" s="400"/>
      <c r="V43" s="420" t="n">
        <v>266.193</v>
      </c>
      <c r="W43" s="420" t="n">
        <v>486.39</v>
      </c>
      <c r="X43" s="420" t="n">
        <v>392.3136</v>
      </c>
      <c r="Y43" s="420" t="n">
        <v>168.1344</v>
      </c>
    </row>
    <row r="44" s="400" customFormat="true" ht="15.75" hidden="false" customHeight="true" outlineLevel="0" collapsed="false">
      <c r="A44" s="445" t="s">
        <v>1149</v>
      </c>
      <c r="B44" s="441" t="s">
        <v>1150</v>
      </c>
      <c r="C44" s="441" t="s">
        <v>1151</v>
      </c>
      <c r="D44" s="442" t="s">
        <v>1152</v>
      </c>
      <c r="E44" s="454" t="n">
        <v>10</v>
      </c>
      <c r="F44" s="449" t="n">
        <f aca="false">SUM(G44:J44)</f>
        <v>13130.31</v>
      </c>
      <c r="G44" s="432" t="n">
        <v>2661.93</v>
      </c>
      <c r="H44" s="432" t="n">
        <v>4863.9</v>
      </c>
      <c r="I44" s="432" t="n">
        <v>3923.136</v>
      </c>
      <c r="J44" s="432" t="n">
        <v>1681.344</v>
      </c>
      <c r="K44" s="439"/>
      <c r="L44" s="433"/>
      <c r="P44" s="454" t="n">
        <v>10</v>
      </c>
      <c r="Q44" s="400" t="n">
        <f aca="false">P44*V44</f>
        <v>2661.93</v>
      </c>
      <c r="R44" s="400" t="n">
        <f aca="false">P44*W44</f>
        <v>4863.9</v>
      </c>
      <c r="S44" s="400" t="n">
        <f aca="false">P44*X44</f>
        <v>3923.136</v>
      </c>
      <c r="T44" s="400" t="n">
        <f aca="false">P44*Y44</f>
        <v>1681.344</v>
      </c>
      <c r="V44" s="420" t="n">
        <v>266.193</v>
      </c>
      <c r="W44" s="420" t="n">
        <v>486.39</v>
      </c>
      <c r="X44" s="420" t="n">
        <v>392.3136</v>
      </c>
      <c r="Y44" s="420" t="n">
        <v>168.1344</v>
      </c>
    </row>
    <row r="45" s="400" customFormat="true" ht="15.75" hidden="false" customHeight="true" outlineLevel="0" collapsed="false">
      <c r="A45" s="445" t="s">
        <v>1153</v>
      </c>
      <c r="B45" s="441" t="s">
        <v>1154</v>
      </c>
      <c r="C45" s="441" t="s">
        <v>1155</v>
      </c>
      <c r="D45" s="441" t="s">
        <v>1156</v>
      </c>
      <c r="E45" s="454" t="n">
        <v>2.7</v>
      </c>
      <c r="F45" s="449" t="n">
        <f aca="false">SUM(G45:J45)</f>
        <v>3545.1837</v>
      </c>
      <c r="G45" s="432" t="n">
        <v>718.7211</v>
      </c>
      <c r="H45" s="432" t="n">
        <v>1313.253</v>
      </c>
      <c r="I45" s="432" t="n">
        <v>1059.24672</v>
      </c>
      <c r="J45" s="432" t="n">
        <v>453.96288</v>
      </c>
      <c r="K45" s="439"/>
      <c r="L45" s="433"/>
      <c r="P45" s="454" t="n">
        <v>2.7</v>
      </c>
      <c r="Q45" s="400" t="n">
        <f aca="false">P45*V45</f>
        <v>718.7211</v>
      </c>
      <c r="R45" s="400" t="n">
        <f aca="false">P45*W45</f>
        <v>1313.253</v>
      </c>
      <c r="S45" s="400" t="n">
        <f aca="false">P45*X45</f>
        <v>1059.24672</v>
      </c>
      <c r="T45" s="400" t="n">
        <f aca="false">P45*Y45</f>
        <v>453.96288</v>
      </c>
      <c r="V45" s="420" t="n">
        <v>266.193</v>
      </c>
      <c r="W45" s="420" t="n">
        <v>486.39</v>
      </c>
      <c r="X45" s="420" t="n">
        <v>392.3136</v>
      </c>
      <c r="Y45" s="420" t="n">
        <v>168.1344</v>
      </c>
    </row>
    <row r="46" s="400" customFormat="true" ht="15.75" hidden="false" customHeight="true" outlineLevel="0" collapsed="false">
      <c r="A46" s="445" t="s">
        <v>1157</v>
      </c>
      <c r="B46" s="441" t="s">
        <v>1158</v>
      </c>
      <c r="C46" s="441" t="s">
        <v>1159</v>
      </c>
      <c r="D46" s="441" t="s">
        <v>1160</v>
      </c>
      <c r="E46" s="454" t="n">
        <v>3.8</v>
      </c>
      <c r="F46" s="449" t="n">
        <f aca="false">SUM(G46:J46)</f>
        <v>4989.5178</v>
      </c>
      <c r="G46" s="432" t="n">
        <v>1011.5334</v>
      </c>
      <c r="H46" s="432" t="n">
        <v>1848.282</v>
      </c>
      <c r="I46" s="432" t="n">
        <v>1490.79168</v>
      </c>
      <c r="J46" s="432" t="n">
        <v>638.91072</v>
      </c>
      <c r="K46" s="439"/>
      <c r="L46" s="433"/>
      <c r="P46" s="454" t="n">
        <v>3.8</v>
      </c>
      <c r="Q46" s="400" t="n">
        <f aca="false">P46*V46</f>
        <v>1011.5334</v>
      </c>
      <c r="R46" s="400" t="n">
        <f aca="false">P46*W46</f>
        <v>1848.282</v>
      </c>
      <c r="S46" s="400" t="n">
        <f aca="false">P46*X46</f>
        <v>1490.79168</v>
      </c>
      <c r="T46" s="400" t="n">
        <f aca="false">P46*Y46</f>
        <v>638.91072</v>
      </c>
      <c r="V46" s="420" t="n">
        <v>266.193</v>
      </c>
      <c r="W46" s="420" t="n">
        <v>486.39</v>
      </c>
      <c r="X46" s="420" t="n">
        <v>392.3136</v>
      </c>
      <c r="Y46" s="420" t="n">
        <v>168.1344</v>
      </c>
    </row>
    <row r="47" s="400" customFormat="true" ht="15.75" hidden="false" customHeight="true" outlineLevel="0" collapsed="false">
      <c r="A47" s="445" t="s">
        <v>1161</v>
      </c>
      <c r="B47" s="441" t="s">
        <v>1162</v>
      </c>
      <c r="C47" s="441" t="s">
        <v>1163</v>
      </c>
      <c r="D47" s="441" t="s">
        <v>1164</v>
      </c>
      <c r="E47" s="454" t="n">
        <v>2.3</v>
      </c>
      <c r="F47" s="449" t="n">
        <f aca="false">SUM(G47:J47)</f>
        <v>3019.9713</v>
      </c>
      <c r="G47" s="432" t="n">
        <v>612.2439</v>
      </c>
      <c r="H47" s="432" t="n">
        <v>1118.697</v>
      </c>
      <c r="I47" s="432" t="n">
        <v>902.32128</v>
      </c>
      <c r="J47" s="432" t="n">
        <v>386.70912</v>
      </c>
      <c r="K47" s="439"/>
      <c r="L47" s="433"/>
      <c r="P47" s="454" t="n">
        <v>2.3</v>
      </c>
      <c r="Q47" s="400" t="n">
        <f aca="false">P47*V47</f>
        <v>612.2439</v>
      </c>
      <c r="R47" s="400" t="n">
        <f aca="false">P47*W47</f>
        <v>1118.697</v>
      </c>
      <c r="S47" s="400" t="n">
        <f aca="false">P47*X47</f>
        <v>902.32128</v>
      </c>
      <c r="T47" s="400" t="n">
        <f aca="false">P47*Y47</f>
        <v>386.70912</v>
      </c>
      <c r="V47" s="420" t="n">
        <v>266.193</v>
      </c>
      <c r="W47" s="420" t="n">
        <v>486.39</v>
      </c>
      <c r="X47" s="420" t="n">
        <v>392.3136</v>
      </c>
      <c r="Y47" s="420" t="n">
        <v>168.1344</v>
      </c>
    </row>
    <row r="48" s="400" customFormat="true" ht="15.75" hidden="false" customHeight="true" outlineLevel="0" collapsed="false">
      <c r="A48" s="445" t="s">
        <v>1165</v>
      </c>
      <c r="B48" s="441" t="s">
        <v>1166</v>
      </c>
      <c r="C48" s="441" t="s">
        <v>1167</v>
      </c>
      <c r="D48" s="441" t="s">
        <v>1168</v>
      </c>
      <c r="E48" s="454" t="n">
        <v>4.6</v>
      </c>
      <c r="F48" s="449" t="n">
        <f aca="false">SUM(G48:J48)</f>
        <v>6039.9426</v>
      </c>
      <c r="G48" s="432" t="n">
        <v>1224.4878</v>
      </c>
      <c r="H48" s="432" t="n">
        <v>2237.394</v>
      </c>
      <c r="I48" s="432" t="n">
        <v>1804.64256</v>
      </c>
      <c r="J48" s="432" t="n">
        <v>773.41824</v>
      </c>
      <c r="K48" s="439"/>
      <c r="L48" s="433"/>
      <c r="P48" s="454" t="n">
        <v>4.6</v>
      </c>
      <c r="Q48" s="400" t="n">
        <f aca="false">P48*V48</f>
        <v>1224.4878</v>
      </c>
      <c r="R48" s="400" t="n">
        <f aca="false">P48*W48</f>
        <v>2237.394</v>
      </c>
      <c r="S48" s="400" t="n">
        <f aca="false">P48*X48</f>
        <v>1804.64256</v>
      </c>
      <c r="T48" s="400" t="n">
        <f aca="false">P48*Y48</f>
        <v>773.41824</v>
      </c>
      <c r="V48" s="420" t="n">
        <v>266.193</v>
      </c>
      <c r="W48" s="420" t="n">
        <v>486.39</v>
      </c>
      <c r="X48" s="420" t="n">
        <v>392.3136</v>
      </c>
      <c r="Y48" s="420" t="n">
        <v>168.1344</v>
      </c>
    </row>
    <row r="49" s="426" customFormat="true" ht="15.75" hidden="false" customHeight="false" outlineLevel="0" collapsed="false">
      <c r="A49" s="422" t="n">
        <v>6</v>
      </c>
      <c r="B49" s="434" t="s">
        <v>1169</v>
      </c>
      <c r="C49" s="434"/>
      <c r="D49" s="434"/>
      <c r="E49" s="443" t="n">
        <f aca="false">SUM(E50:E50)</f>
        <v>2.7</v>
      </c>
      <c r="F49" s="424" t="n">
        <f aca="false">F50</f>
        <v>3545.1837</v>
      </c>
      <c r="G49" s="424" t="n">
        <f aca="false">G50</f>
        <v>718.7211</v>
      </c>
      <c r="H49" s="424" t="n">
        <f aca="false">H50</f>
        <v>1313.253</v>
      </c>
      <c r="I49" s="424" t="n">
        <f aca="false">I50</f>
        <v>1059.24672</v>
      </c>
      <c r="J49" s="424" t="n">
        <f aca="false">J50</f>
        <v>453.96288</v>
      </c>
      <c r="K49" s="455"/>
      <c r="L49" s="435"/>
      <c r="P49" s="443" t="n">
        <f aca="false">SUM(P50:P50)</f>
        <v>2.7</v>
      </c>
      <c r="Q49" s="400"/>
      <c r="R49" s="400"/>
      <c r="S49" s="400"/>
      <c r="T49" s="400"/>
      <c r="V49" s="420" t="n">
        <v>266.193</v>
      </c>
      <c r="W49" s="420" t="n">
        <v>486.39</v>
      </c>
      <c r="X49" s="420" t="n">
        <v>392.3136</v>
      </c>
      <c r="Y49" s="420" t="n">
        <v>168.1344</v>
      </c>
    </row>
    <row r="50" s="400" customFormat="true" ht="15" hidden="false" customHeight="true" outlineLevel="0" collapsed="false">
      <c r="A50" s="456" t="n">
        <v>6.1</v>
      </c>
      <c r="B50" s="457"/>
      <c r="C50" s="441" t="s">
        <v>1170</v>
      </c>
      <c r="D50" s="458" t="s">
        <v>1171</v>
      </c>
      <c r="E50" s="454" t="n">
        <v>2.7</v>
      </c>
      <c r="F50" s="449" t="n">
        <f aca="false">SUM(G50:J50)</f>
        <v>3545.1837</v>
      </c>
      <c r="G50" s="432" t="n">
        <v>718.7211</v>
      </c>
      <c r="H50" s="432" t="n">
        <v>1313.253</v>
      </c>
      <c r="I50" s="432" t="n">
        <v>1059.24672</v>
      </c>
      <c r="J50" s="432" t="n">
        <v>453.96288</v>
      </c>
      <c r="K50" s="428"/>
      <c r="L50" s="294"/>
      <c r="P50" s="454" t="n">
        <v>2.7</v>
      </c>
      <c r="Q50" s="400" t="n">
        <f aca="false">P50*V50</f>
        <v>718.7211</v>
      </c>
      <c r="R50" s="400" t="n">
        <f aca="false">P50*W50</f>
        <v>1313.253</v>
      </c>
      <c r="S50" s="400" t="n">
        <f aca="false">P50*X50</f>
        <v>1059.24672</v>
      </c>
      <c r="T50" s="400" t="n">
        <f aca="false">P50*Y50</f>
        <v>453.96288</v>
      </c>
      <c r="V50" s="420" t="n">
        <v>266.193</v>
      </c>
      <c r="W50" s="420" t="n">
        <v>486.39</v>
      </c>
      <c r="X50" s="420" t="n">
        <v>392.3136</v>
      </c>
      <c r="Y50" s="420" t="n">
        <v>168.1344</v>
      </c>
    </row>
    <row r="51" s="426" customFormat="true" ht="15.75" hidden="false" customHeight="false" outlineLevel="0" collapsed="false">
      <c r="A51" s="422" t="n">
        <v>7</v>
      </c>
      <c r="B51" s="434" t="s">
        <v>1172</v>
      </c>
      <c r="C51" s="434"/>
      <c r="D51" s="434"/>
      <c r="E51" s="443" t="n">
        <f aca="false">SUM(E52:E55)</f>
        <v>14.2</v>
      </c>
      <c r="F51" s="424" t="n">
        <f aca="false">SUM(F52:F55)</f>
        <v>18645.0402</v>
      </c>
      <c r="G51" s="424" t="n">
        <f aca="false">SUM(G52:G55)</f>
        <v>3779.9406</v>
      </c>
      <c r="H51" s="424" t="n">
        <f aca="false">SUM(H52:H55)</f>
        <v>6906.738</v>
      </c>
      <c r="I51" s="424" t="n">
        <f aca="false">SUM(I52:I55)</f>
        <v>5570.85312</v>
      </c>
      <c r="J51" s="424" t="n">
        <f aca="false">SUM(J52:J55)</f>
        <v>2387.50848</v>
      </c>
      <c r="K51" s="455"/>
      <c r="L51" s="435"/>
      <c r="P51" s="443" t="n">
        <f aca="false">SUM(P52:P55)</f>
        <v>14.2</v>
      </c>
      <c r="Q51" s="400"/>
      <c r="R51" s="400"/>
      <c r="S51" s="400"/>
      <c r="T51" s="400"/>
      <c r="V51" s="420" t="n">
        <v>266.193</v>
      </c>
      <c r="W51" s="420" t="n">
        <v>486.39</v>
      </c>
      <c r="X51" s="420" t="n">
        <v>392.3136</v>
      </c>
      <c r="Y51" s="420" t="n">
        <v>168.1344</v>
      </c>
    </row>
    <row r="52" s="400" customFormat="true" ht="16.5" hidden="false" customHeight="true" outlineLevel="0" collapsed="false">
      <c r="A52" s="459" t="s">
        <v>1173</v>
      </c>
      <c r="B52" s="460"/>
      <c r="C52" s="461" t="s">
        <v>1174</v>
      </c>
      <c r="D52" s="457" t="s">
        <v>1175</v>
      </c>
      <c r="E52" s="462" t="n">
        <v>1.5</v>
      </c>
      <c r="F52" s="449" t="n">
        <f aca="false">SUM(G52:J52)</f>
        <v>1969.5465</v>
      </c>
      <c r="G52" s="432" t="n">
        <v>399.2895</v>
      </c>
      <c r="H52" s="432" t="n">
        <v>729.585</v>
      </c>
      <c r="I52" s="432" t="n">
        <v>588.4704</v>
      </c>
      <c r="J52" s="432" t="n">
        <v>252.2016</v>
      </c>
      <c r="K52" s="462"/>
      <c r="L52" s="433"/>
      <c r="P52" s="462" t="n">
        <v>1.5</v>
      </c>
      <c r="Q52" s="400" t="n">
        <f aca="false">P52*V52</f>
        <v>399.2895</v>
      </c>
      <c r="R52" s="400" t="n">
        <f aca="false">P52*W52</f>
        <v>729.585</v>
      </c>
      <c r="S52" s="400" t="n">
        <f aca="false">P52*X52</f>
        <v>588.4704</v>
      </c>
      <c r="T52" s="400" t="n">
        <f aca="false">P52*Y52</f>
        <v>252.2016</v>
      </c>
      <c r="V52" s="420" t="n">
        <v>266.193</v>
      </c>
      <c r="W52" s="420" t="n">
        <v>486.39</v>
      </c>
      <c r="X52" s="420" t="n">
        <v>392.3136</v>
      </c>
      <c r="Y52" s="420" t="n">
        <v>168.1344</v>
      </c>
    </row>
    <row r="53" s="400" customFormat="true" ht="15.75" hidden="false" customHeight="true" outlineLevel="0" collapsed="false">
      <c r="A53" s="459" t="s">
        <v>1176</v>
      </c>
      <c r="B53" s="460"/>
      <c r="C53" s="461" t="s">
        <v>1177</v>
      </c>
      <c r="D53" s="457" t="s">
        <v>1178</v>
      </c>
      <c r="E53" s="462" t="n">
        <v>6</v>
      </c>
      <c r="F53" s="449" t="n">
        <f aca="false">SUM(G53:J53)</f>
        <v>7878.186</v>
      </c>
      <c r="G53" s="432" t="n">
        <v>1597.158</v>
      </c>
      <c r="H53" s="432" t="n">
        <v>2918.34</v>
      </c>
      <c r="I53" s="432" t="n">
        <v>2353.8816</v>
      </c>
      <c r="J53" s="432" t="n">
        <v>1008.8064</v>
      </c>
      <c r="K53" s="462"/>
      <c r="L53" s="433"/>
      <c r="P53" s="462" t="n">
        <v>6</v>
      </c>
      <c r="Q53" s="400" t="n">
        <f aca="false">P53*V53</f>
        <v>1597.158</v>
      </c>
      <c r="R53" s="400" t="n">
        <f aca="false">P53*W53</f>
        <v>2918.34</v>
      </c>
      <c r="S53" s="400" t="n">
        <f aca="false">P53*X53</f>
        <v>2353.8816</v>
      </c>
      <c r="T53" s="400" t="n">
        <f aca="false">P53*Y53</f>
        <v>1008.8064</v>
      </c>
      <c r="V53" s="420" t="n">
        <v>266.193</v>
      </c>
      <c r="W53" s="420" t="n">
        <v>486.39</v>
      </c>
      <c r="X53" s="420" t="n">
        <v>392.3136</v>
      </c>
      <c r="Y53" s="420" t="n">
        <v>168.1344</v>
      </c>
    </row>
    <row r="54" s="400" customFormat="true" ht="15.75" hidden="false" customHeight="true" outlineLevel="0" collapsed="false">
      <c r="A54" s="459" t="s">
        <v>1179</v>
      </c>
      <c r="B54" s="460"/>
      <c r="C54" s="461" t="s">
        <v>1180</v>
      </c>
      <c r="D54" s="457" t="s">
        <v>1181</v>
      </c>
      <c r="E54" s="462" t="n">
        <v>3.7</v>
      </c>
      <c r="F54" s="449" t="n">
        <f aca="false">SUM(G54:J54)</f>
        <v>4858.2147</v>
      </c>
      <c r="G54" s="432" t="n">
        <v>984.9141</v>
      </c>
      <c r="H54" s="432" t="n">
        <v>1799.643</v>
      </c>
      <c r="I54" s="432" t="n">
        <v>1451.56032</v>
      </c>
      <c r="J54" s="432" t="n">
        <v>622.09728</v>
      </c>
      <c r="K54" s="462"/>
      <c r="L54" s="433"/>
      <c r="P54" s="462" t="n">
        <v>3.7</v>
      </c>
      <c r="Q54" s="400" t="n">
        <f aca="false">P54*V54</f>
        <v>984.9141</v>
      </c>
      <c r="R54" s="400" t="n">
        <f aca="false">P54*W54</f>
        <v>1799.643</v>
      </c>
      <c r="S54" s="400" t="n">
        <f aca="false">P54*X54</f>
        <v>1451.56032</v>
      </c>
      <c r="T54" s="400" t="n">
        <f aca="false">P54*Y54</f>
        <v>622.09728</v>
      </c>
      <c r="V54" s="420" t="n">
        <v>266.193</v>
      </c>
      <c r="W54" s="420" t="n">
        <v>486.39</v>
      </c>
      <c r="X54" s="420" t="n">
        <v>392.3136</v>
      </c>
      <c r="Y54" s="420" t="n">
        <v>168.1344</v>
      </c>
    </row>
    <row r="55" s="400" customFormat="true" ht="15" hidden="false" customHeight="true" outlineLevel="0" collapsed="false">
      <c r="A55" s="459" t="s">
        <v>1182</v>
      </c>
      <c r="B55" s="460"/>
      <c r="C55" s="461" t="s">
        <v>1183</v>
      </c>
      <c r="D55" s="457" t="s">
        <v>1184</v>
      </c>
      <c r="E55" s="462" t="n">
        <v>3</v>
      </c>
      <c r="F55" s="449" t="n">
        <f aca="false">SUM(G55:J55)</f>
        <v>3939.093</v>
      </c>
      <c r="G55" s="432" t="n">
        <v>798.579</v>
      </c>
      <c r="H55" s="432" t="n">
        <v>1459.17</v>
      </c>
      <c r="I55" s="432" t="n">
        <v>1176.9408</v>
      </c>
      <c r="J55" s="432" t="n">
        <v>504.4032</v>
      </c>
      <c r="K55" s="462"/>
      <c r="L55" s="433"/>
      <c r="P55" s="462" t="n">
        <v>3</v>
      </c>
      <c r="Q55" s="400" t="n">
        <f aca="false">P55*V55</f>
        <v>798.579</v>
      </c>
      <c r="R55" s="400" t="n">
        <f aca="false">P55*W55</f>
        <v>1459.17</v>
      </c>
      <c r="S55" s="400" t="n">
        <f aca="false">P55*X55</f>
        <v>1176.9408</v>
      </c>
      <c r="T55" s="400" t="n">
        <f aca="false">P55*Y55</f>
        <v>504.4032</v>
      </c>
      <c r="V55" s="420" t="n">
        <v>266.193</v>
      </c>
      <c r="W55" s="420" t="n">
        <v>486.39</v>
      </c>
      <c r="X55" s="420" t="n">
        <v>392.3136</v>
      </c>
      <c r="Y55" s="420" t="n">
        <v>168.1344</v>
      </c>
    </row>
    <row r="56" s="426" customFormat="true" ht="15.75" hidden="false" customHeight="false" outlineLevel="0" collapsed="false">
      <c r="A56" s="422" t="n">
        <v>8</v>
      </c>
      <c r="B56" s="443" t="s">
        <v>1185</v>
      </c>
      <c r="C56" s="443"/>
      <c r="D56" s="443"/>
      <c r="E56" s="423" t="n">
        <f aca="false">SUM(E57:E64)</f>
        <v>28.1</v>
      </c>
      <c r="F56" s="424" t="n">
        <f aca="false">SUM(F57:F64)</f>
        <v>36896.1711</v>
      </c>
      <c r="G56" s="424" t="n">
        <f aca="false">SUM(G57:G64)</f>
        <v>7480.0233</v>
      </c>
      <c r="H56" s="424" t="n">
        <f aca="false">SUM(H57:H64)</f>
        <v>13667.559</v>
      </c>
      <c r="I56" s="424" t="n">
        <f aca="false">SUM(I57:I64)</f>
        <v>11024.01216</v>
      </c>
      <c r="J56" s="424" t="n">
        <f aca="false">SUM(J57:J64)</f>
        <v>4724.57664</v>
      </c>
      <c r="K56" s="423"/>
      <c r="L56" s="463"/>
      <c r="P56" s="423" t="n">
        <f aca="false">SUM(P57:P64)</f>
        <v>28.1</v>
      </c>
      <c r="Q56" s="400"/>
      <c r="R56" s="400"/>
      <c r="S56" s="400"/>
      <c r="T56" s="400"/>
      <c r="V56" s="420" t="n">
        <v>266.193</v>
      </c>
      <c r="W56" s="420" t="n">
        <v>486.39</v>
      </c>
      <c r="X56" s="420" t="n">
        <v>392.3136</v>
      </c>
      <c r="Y56" s="420" t="n">
        <v>168.1344</v>
      </c>
    </row>
    <row r="57" s="400" customFormat="true" ht="15.75" hidden="false" customHeight="true" outlineLevel="0" collapsed="false">
      <c r="A57" s="427" t="s">
        <v>1186</v>
      </c>
      <c r="B57" s="439"/>
      <c r="C57" s="439" t="s">
        <v>1187</v>
      </c>
      <c r="D57" s="464" t="s">
        <v>1188</v>
      </c>
      <c r="E57" s="439" t="n">
        <v>4.2</v>
      </c>
      <c r="F57" s="449" t="n">
        <f aca="false">SUM(G57:J57)</f>
        <v>5514.7302</v>
      </c>
      <c r="G57" s="432" t="n">
        <v>1118.0106</v>
      </c>
      <c r="H57" s="432" t="n">
        <v>2042.838</v>
      </c>
      <c r="I57" s="432" t="n">
        <v>1647.71712</v>
      </c>
      <c r="J57" s="432" t="n">
        <v>706.16448</v>
      </c>
      <c r="K57" s="439"/>
      <c r="L57" s="433"/>
      <c r="P57" s="439" t="n">
        <v>4.2</v>
      </c>
      <c r="Q57" s="400" t="n">
        <f aca="false">P57*V57</f>
        <v>1118.0106</v>
      </c>
      <c r="R57" s="400" t="n">
        <f aca="false">P57*W57</f>
        <v>2042.838</v>
      </c>
      <c r="S57" s="400" t="n">
        <f aca="false">P57*X57</f>
        <v>1647.71712</v>
      </c>
      <c r="T57" s="400" t="n">
        <f aca="false">P57*Y57</f>
        <v>706.16448</v>
      </c>
      <c r="V57" s="420" t="n">
        <v>266.193</v>
      </c>
      <c r="W57" s="420" t="n">
        <v>486.39</v>
      </c>
      <c r="X57" s="420" t="n">
        <v>392.3136</v>
      </c>
      <c r="Y57" s="420" t="n">
        <v>168.1344</v>
      </c>
    </row>
    <row r="58" s="400" customFormat="true" ht="15" hidden="false" customHeight="true" outlineLevel="0" collapsed="false">
      <c r="A58" s="427" t="s">
        <v>1189</v>
      </c>
      <c r="B58" s="465"/>
      <c r="C58" s="439" t="s">
        <v>1190</v>
      </c>
      <c r="D58" s="466" t="s">
        <v>1191</v>
      </c>
      <c r="E58" s="439" t="n">
        <v>1.7</v>
      </c>
      <c r="F58" s="449" t="n">
        <f aca="false">SUM(G58:J58)</f>
        <v>2232.1527</v>
      </c>
      <c r="G58" s="432" t="n">
        <v>452.5281</v>
      </c>
      <c r="H58" s="432" t="n">
        <v>826.863</v>
      </c>
      <c r="I58" s="432" t="n">
        <v>666.93312</v>
      </c>
      <c r="J58" s="432" t="n">
        <v>285.82848</v>
      </c>
      <c r="K58" s="439"/>
      <c r="L58" s="433"/>
      <c r="P58" s="439" t="n">
        <v>1.7</v>
      </c>
      <c r="Q58" s="400" t="n">
        <f aca="false">P58*V58</f>
        <v>452.5281</v>
      </c>
      <c r="R58" s="400" t="n">
        <f aca="false">P58*W58</f>
        <v>826.863</v>
      </c>
      <c r="S58" s="400" t="n">
        <f aca="false">P58*X58</f>
        <v>666.93312</v>
      </c>
      <c r="T58" s="400" t="n">
        <f aca="false">P58*Y58</f>
        <v>285.82848</v>
      </c>
      <c r="V58" s="420" t="n">
        <v>266.193</v>
      </c>
      <c r="W58" s="420" t="n">
        <v>486.39</v>
      </c>
      <c r="X58" s="420" t="n">
        <v>392.3136</v>
      </c>
      <c r="Y58" s="420" t="n">
        <v>168.1344</v>
      </c>
    </row>
    <row r="59" s="400" customFormat="true" ht="15.75" hidden="false" customHeight="true" outlineLevel="0" collapsed="false">
      <c r="A59" s="427" t="s">
        <v>1192</v>
      </c>
      <c r="B59" s="465"/>
      <c r="C59" s="439" t="s">
        <v>1193</v>
      </c>
      <c r="D59" s="467" t="s">
        <v>1194</v>
      </c>
      <c r="E59" s="468" t="n">
        <v>1</v>
      </c>
      <c r="F59" s="449" t="n">
        <f aca="false">SUM(G59:J59)</f>
        <v>1313.031</v>
      </c>
      <c r="G59" s="432" t="n">
        <v>266.193</v>
      </c>
      <c r="H59" s="432" t="n">
        <v>486.39</v>
      </c>
      <c r="I59" s="432" t="n">
        <v>392.3136</v>
      </c>
      <c r="J59" s="432" t="n">
        <v>168.1344</v>
      </c>
      <c r="K59" s="439"/>
      <c r="L59" s="433"/>
      <c r="P59" s="468" t="n">
        <v>1</v>
      </c>
      <c r="Q59" s="400" t="n">
        <f aca="false">P59*V59</f>
        <v>266.193</v>
      </c>
      <c r="R59" s="400" t="n">
        <f aca="false">P59*W59</f>
        <v>486.39</v>
      </c>
      <c r="S59" s="400" t="n">
        <f aca="false">P59*X59</f>
        <v>392.3136</v>
      </c>
      <c r="T59" s="400" t="n">
        <f aca="false">P59*Y59</f>
        <v>168.1344</v>
      </c>
      <c r="V59" s="420" t="n">
        <v>266.193</v>
      </c>
      <c r="W59" s="420" t="n">
        <v>486.39</v>
      </c>
      <c r="X59" s="420" t="n">
        <v>392.3136</v>
      </c>
      <c r="Y59" s="420" t="n">
        <v>168.1344</v>
      </c>
    </row>
    <row r="60" s="400" customFormat="true" ht="15" hidden="false" customHeight="true" outlineLevel="0" collapsed="false">
      <c r="A60" s="427" t="s">
        <v>1195</v>
      </c>
      <c r="B60" s="465"/>
      <c r="C60" s="439" t="s">
        <v>1196</v>
      </c>
      <c r="D60" s="467" t="s">
        <v>1197</v>
      </c>
      <c r="E60" s="468" t="n">
        <v>1.2</v>
      </c>
      <c r="F60" s="449" t="n">
        <f aca="false">SUM(G60:J60)</f>
        <v>1575.6372</v>
      </c>
      <c r="G60" s="432" t="n">
        <v>319.4316</v>
      </c>
      <c r="H60" s="432" t="n">
        <v>583.668</v>
      </c>
      <c r="I60" s="432" t="n">
        <v>470.77632</v>
      </c>
      <c r="J60" s="432" t="n">
        <v>201.76128</v>
      </c>
      <c r="K60" s="439"/>
      <c r="L60" s="433"/>
      <c r="P60" s="468" t="n">
        <v>1.2</v>
      </c>
      <c r="Q60" s="400" t="n">
        <f aca="false">P60*V60</f>
        <v>319.4316</v>
      </c>
      <c r="R60" s="400" t="n">
        <f aca="false">P60*W60</f>
        <v>583.668</v>
      </c>
      <c r="S60" s="400" t="n">
        <f aca="false">P60*X60</f>
        <v>470.77632</v>
      </c>
      <c r="T60" s="400" t="n">
        <f aca="false">P60*Y60</f>
        <v>201.76128</v>
      </c>
      <c r="V60" s="420" t="n">
        <v>266.193</v>
      </c>
      <c r="W60" s="420" t="n">
        <v>486.39</v>
      </c>
      <c r="X60" s="420" t="n">
        <v>392.3136</v>
      </c>
      <c r="Y60" s="420" t="n">
        <v>168.1344</v>
      </c>
    </row>
    <row r="61" s="400" customFormat="true" ht="15" hidden="false" customHeight="true" outlineLevel="0" collapsed="false">
      <c r="A61" s="427" t="s">
        <v>1198</v>
      </c>
      <c r="B61" s="465"/>
      <c r="C61" s="439" t="s">
        <v>1199</v>
      </c>
      <c r="D61" s="467" t="s">
        <v>1200</v>
      </c>
      <c r="E61" s="468" t="n">
        <v>1</v>
      </c>
      <c r="F61" s="449" t="n">
        <f aca="false">SUM(G61:J61)</f>
        <v>1313.031</v>
      </c>
      <c r="G61" s="432" t="n">
        <v>266.193</v>
      </c>
      <c r="H61" s="432" t="n">
        <v>486.39</v>
      </c>
      <c r="I61" s="432" t="n">
        <v>392.3136</v>
      </c>
      <c r="J61" s="432" t="n">
        <v>168.1344</v>
      </c>
      <c r="K61" s="439"/>
      <c r="L61" s="433"/>
      <c r="P61" s="468" t="n">
        <v>1</v>
      </c>
      <c r="Q61" s="400" t="n">
        <f aca="false">P61*V61</f>
        <v>266.193</v>
      </c>
      <c r="R61" s="400" t="n">
        <f aca="false">P61*W61</f>
        <v>486.39</v>
      </c>
      <c r="S61" s="400" t="n">
        <f aca="false">P61*X61</f>
        <v>392.3136</v>
      </c>
      <c r="T61" s="400" t="n">
        <f aca="false">P61*Y61</f>
        <v>168.1344</v>
      </c>
      <c r="V61" s="420" t="n">
        <v>266.193</v>
      </c>
      <c r="W61" s="420" t="n">
        <v>486.39</v>
      </c>
      <c r="X61" s="420" t="n">
        <v>392.3136</v>
      </c>
      <c r="Y61" s="420" t="n">
        <v>168.1344</v>
      </c>
    </row>
    <row r="62" s="400" customFormat="true" ht="15.75" hidden="false" customHeight="true" outlineLevel="0" collapsed="false">
      <c r="A62" s="427" t="s">
        <v>1201</v>
      </c>
      <c r="B62" s="465"/>
      <c r="C62" s="439" t="s">
        <v>1202</v>
      </c>
      <c r="D62" s="467" t="s">
        <v>1203</v>
      </c>
      <c r="E62" s="468" t="n">
        <v>9</v>
      </c>
      <c r="F62" s="449" t="n">
        <f aca="false">SUM(G62:J62)</f>
        <v>11817.279</v>
      </c>
      <c r="G62" s="432" t="n">
        <v>2395.737</v>
      </c>
      <c r="H62" s="432" t="n">
        <v>4377.51</v>
      </c>
      <c r="I62" s="432" t="n">
        <v>3530.8224</v>
      </c>
      <c r="J62" s="432" t="n">
        <v>1513.2096</v>
      </c>
      <c r="K62" s="439"/>
      <c r="L62" s="433"/>
      <c r="P62" s="468" t="n">
        <v>9</v>
      </c>
      <c r="Q62" s="400" t="n">
        <f aca="false">P62*V62</f>
        <v>2395.737</v>
      </c>
      <c r="R62" s="400" t="n">
        <f aca="false">P62*W62</f>
        <v>4377.51</v>
      </c>
      <c r="S62" s="400" t="n">
        <f aca="false">P62*X62</f>
        <v>3530.8224</v>
      </c>
      <c r="T62" s="400" t="n">
        <f aca="false">P62*Y62</f>
        <v>1513.2096</v>
      </c>
      <c r="V62" s="420" t="n">
        <v>266.193</v>
      </c>
      <c r="W62" s="420" t="n">
        <v>486.39</v>
      </c>
      <c r="X62" s="420" t="n">
        <v>392.3136</v>
      </c>
      <c r="Y62" s="420" t="n">
        <v>168.1344</v>
      </c>
    </row>
    <row r="63" s="400" customFormat="true" ht="15" hidden="false" customHeight="true" outlineLevel="0" collapsed="false">
      <c r="A63" s="427" t="s">
        <v>1204</v>
      </c>
      <c r="B63" s="465"/>
      <c r="C63" s="439" t="s">
        <v>1205</v>
      </c>
      <c r="D63" s="466" t="s">
        <v>1206</v>
      </c>
      <c r="E63" s="469" t="n">
        <v>6</v>
      </c>
      <c r="F63" s="449" t="n">
        <f aca="false">SUM(G63:J63)</f>
        <v>7878.186</v>
      </c>
      <c r="G63" s="432" t="n">
        <v>1597.158</v>
      </c>
      <c r="H63" s="432" t="n">
        <v>2918.34</v>
      </c>
      <c r="I63" s="432" t="n">
        <v>2353.8816</v>
      </c>
      <c r="J63" s="432" t="n">
        <v>1008.8064</v>
      </c>
      <c r="K63" s="439"/>
      <c r="L63" s="433"/>
      <c r="P63" s="469" t="n">
        <v>6</v>
      </c>
      <c r="Q63" s="400" t="n">
        <f aca="false">P63*V63</f>
        <v>1597.158</v>
      </c>
      <c r="R63" s="400" t="n">
        <f aca="false">P63*W63</f>
        <v>2918.34</v>
      </c>
      <c r="S63" s="400" t="n">
        <f aca="false">P63*X63</f>
        <v>2353.8816</v>
      </c>
      <c r="T63" s="400" t="n">
        <f aca="false">P63*Y63</f>
        <v>1008.8064</v>
      </c>
      <c r="V63" s="420" t="n">
        <v>266.193</v>
      </c>
      <c r="W63" s="420" t="n">
        <v>486.39</v>
      </c>
      <c r="X63" s="420" t="n">
        <v>392.3136</v>
      </c>
      <c r="Y63" s="420" t="n">
        <v>168.1344</v>
      </c>
    </row>
    <row r="64" s="400" customFormat="true" ht="15.75" hidden="false" customHeight="true" outlineLevel="0" collapsed="false">
      <c r="A64" s="427" t="s">
        <v>1207</v>
      </c>
      <c r="B64" s="465"/>
      <c r="C64" s="439" t="s">
        <v>1208</v>
      </c>
      <c r="D64" s="466" t="s">
        <v>1209</v>
      </c>
      <c r="E64" s="469" t="n">
        <v>4</v>
      </c>
      <c r="F64" s="449" t="n">
        <f aca="false">SUM(G64:J64)</f>
        <v>5252.124</v>
      </c>
      <c r="G64" s="432" t="n">
        <v>1064.772</v>
      </c>
      <c r="H64" s="432" t="n">
        <v>1945.56</v>
      </c>
      <c r="I64" s="432" t="n">
        <v>1569.2544</v>
      </c>
      <c r="J64" s="432" t="n">
        <v>672.5376</v>
      </c>
      <c r="K64" s="439"/>
      <c r="L64" s="433"/>
      <c r="P64" s="469" t="n">
        <v>4</v>
      </c>
      <c r="Q64" s="400" t="n">
        <f aca="false">P64*V64</f>
        <v>1064.772</v>
      </c>
      <c r="R64" s="400" t="n">
        <f aca="false">P64*W64</f>
        <v>1945.56</v>
      </c>
      <c r="S64" s="400" t="n">
        <f aca="false">P64*X64</f>
        <v>1569.2544</v>
      </c>
      <c r="T64" s="400" t="n">
        <f aca="false">P64*Y64</f>
        <v>672.5376</v>
      </c>
      <c r="V64" s="420" t="n">
        <v>266.193</v>
      </c>
      <c r="W64" s="420" t="n">
        <v>486.39</v>
      </c>
      <c r="X64" s="420" t="n">
        <v>392.3136</v>
      </c>
      <c r="Y64" s="420" t="n">
        <v>168.1344</v>
      </c>
    </row>
    <row r="65" s="426" customFormat="true" ht="15.75" hidden="false" customHeight="false" outlineLevel="0" collapsed="false">
      <c r="A65" s="422" t="n">
        <v>9</v>
      </c>
      <c r="B65" s="443" t="s">
        <v>1210</v>
      </c>
      <c r="C65" s="443"/>
      <c r="D65" s="443"/>
      <c r="E65" s="423" t="n">
        <f aca="false">SUM(E66:E67)</f>
        <v>6.43</v>
      </c>
      <c r="F65" s="424" t="n">
        <f aca="false">SUM(F66:F67)</f>
        <v>8442.78933</v>
      </c>
      <c r="G65" s="424" t="n">
        <f aca="false">SUM(G66:G67)</f>
        <v>1711.62099</v>
      </c>
      <c r="H65" s="424" t="n">
        <f aca="false">SUM(H66:H67)</f>
        <v>3127.4877</v>
      </c>
      <c r="I65" s="424" t="n">
        <f aca="false">SUM(I66:I67)</f>
        <v>2522.576448</v>
      </c>
      <c r="J65" s="424" t="n">
        <f aca="false">SUM(J66:J67)</f>
        <v>1081.104192</v>
      </c>
      <c r="K65" s="423"/>
      <c r="L65" s="463"/>
      <c r="P65" s="423" t="n">
        <f aca="false">SUM(P66:P67)</f>
        <v>6.43</v>
      </c>
      <c r="Q65" s="400"/>
      <c r="R65" s="400"/>
      <c r="S65" s="400"/>
      <c r="T65" s="400"/>
      <c r="V65" s="420" t="n">
        <v>266.193</v>
      </c>
      <c r="W65" s="420" t="n">
        <v>486.39</v>
      </c>
      <c r="X65" s="420" t="n">
        <v>392.3136</v>
      </c>
      <c r="Y65" s="420" t="n">
        <v>168.1344</v>
      </c>
    </row>
    <row r="66" s="400" customFormat="true" ht="15" hidden="false" customHeight="true" outlineLevel="0" collapsed="false">
      <c r="A66" s="427" t="s">
        <v>1211</v>
      </c>
      <c r="B66" s="465"/>
      <c r="C66" s="439" t="s">
        <v>1212</v>
      </c>
      <c r="D66" s="470" t="s">
        <v>1213</v>
      </c>
      <c r="E66" s="439" t="n">
        <v>1</v>
      </c>
      <c r="F66" s="449" t="n">
        <f aca="false">SUM(G66:J66)</f>
        <v>1313.031</v>
      </c>
      <c r="G66" s="432" t="n">
        <v>266.193</v>
      </c>
      <c r="H66" s="432" t="n">
        <v>486.39</v>
      </c>
      <c r="I66" s="432" t="n">
        <v>392.3136</v>
      </c>
      <c r="J66" s="432" t="n">
        <v>168.1344</v>
      </c>
      <c r="K66" s="440"/>
      <c r="L66" s="433"/>
      <c r="P66" s="439" t="n">
        <v>1</v>
      </c>
      <c r="Q66" s="400" t="n">
        <f aca="false">P66*V66</f>
        <v>266.193</v>
      </c>
      <c r="R66" s="400" t="n">
        <f aca="false">P66*W66</f>
        <v>486.39</v>
      </c>
      <c r="S66" s="400" t="n">
        <f aca="false">P66*X66</f>
        <v>392.3136</v>
      </c>
      <c r="T66" s="400" t="n">
        <f aca="false">P66*Y66</f>
        <v>168.1344</v>
      </c>
      <c r="V66" s="420" t="n">
        <v>266.193</v>
      </c>
      <c r="W66" s="420" t="n">
        <v>486.39</v>
      </c>
      <c r="X66" s="420" t="n">
        <v>392.3136</v>
      </c>
      <c r="Y66" s="420" t="n">
        <v>168.1344</v>
      </c>
    </row>
    <row r="67" s="400" customFormat="true" ht="15" hidden="false" customHeight="true" outlineLevel="0" collapsed="false">
      <c r="A67" s="427" t="s">
        <v>1214</v>
      </c>
      <c r="B67" s="471"/>
      <c r="C67" s="439" t="s">
        <v>1215</v>
      </c>
      <c r="D67" s="470" t="s">
        <v>1216</v>
      </c>
      <c r="E67" s="439" t="n">
        <v>5.43</v>
      </c>
      <c r="F67" s="449" t="n">
        <f aca="false">SUM(G67:J67)</f>
        <v>7129.75833</v>
      </c>
      <c r="G67" s="432" t="n">
        <v>1445.42799</v>
      </c>
      <c r="H67" s="432" t="n">
        <v>2641.0977</v>
      </c>
      <c r="I67" s="432" t="n">
        <v>2130.262848</v>
      </c>
      <c r="J67" s="432" t="n">
        <v>912.969792</v>
      </c>
      <c r="K67" s="440"/>
      <c r="L67" s="433"/>
      <c r="P67" s="439" t="n">
        <v>5.43</v>
      </c>
      <c r="Q67" s="400" t="n">
        <f aca="false">P67*V67</f>
        <v>1445.42799</v>
      </c>
      <c r="R67" s="400" t="n">
        <f aca="false">P67*W67</f>
        <v>2641.0977</v>
      </c>
      <c r="S67" s="400" t="n">
        <f aca="false">P67*X67</f>
        <v>2130.262848</v>
      </c>
      <c r="T67" s="400" t="n">
        <f aca="false">P67*Y67</f>
        <v>912.969792</v>
      </c>
      <c r="V67" s="420" t="n">
        <v>266.193</v>
      </c>
      <c r="W67" s="420" t="n">
        <v>486.39</v>
      </c>
      <c r="X67" s="420" t="n">
        <v>392.3136</v>
      </c>
      <c r="Y67" s="420" t="n">
        <v>168.1344</v>
      </c>
    </row>
    <row r="68" s="426" customFormat="true" ht="15.75" hidden="false" customHeight="false" outlineLevel="0" collapsed="false">
      <c r="A68" s="422" t="n">
        <v>10</v>
      </c>
      <c r="B68" s="443" t="s">
        <v>1217</v>
      </c>
      <c r="C68" s="443"/>
      <c r="D68" s="443"/>
      <c r="E68" s="423" t="n">
        <f aca="false">SUM(E69:E80)</f>
        <v>38.4</v>
      </c>
      <c r="F68" s="424" t="n">
        <f aca="false">SUM(F69:F80)</f>
        <v>50420.3904</v>
      </c>
      <c r="G68" s="424" t="n">
        <f aca="false">SUM(G69:G80)</f>
        <v>10221.8112</v>
      </c>
      <c r="H68" s="424" t="n">
        <f aca="false">SUM(H69:H80)</f>
        <v>18677.376</v>
      </c>
      <c r="I68" s="424" t="n">
        <f aca="false">SUM(I69:I80)</f>
        <v>15064.84224</v>
      </c>
      <c r="J68" s="424" t="n">
        <f aca="false">SUM(J69:J80)</f>
        <v>6456.36096</v>
      </c>
      <c r="K68" s="423"/>
      <c r="L68" s="463"/>
      <c r="P68" s="423" t="n">
        <f aca="false">SUM(P69:P80)</f>
        <v>38.4</v>
      </c>
      <c r="Q68" s="400"/>
      <c r="R68" s="400"/>
      <c r="S68" s="400"/>
      <c r="T68" s="400"/>
      <c r="V68" s="420" t="n">
        <v>266.193</v>
      </c>
      <c r="W68" s="420" t="n">
        <v>486.39</v>
      </c>
      <c r="X68" s="420" t="n">
        <v>392.3136</v>
      </c>
      <c r="Y68" s="420" t="n">
        <v>168.1344</v>
      </c>
    </row>
    <row r="69" s="400" customFormat="true" ht="15" hidden="false" customHeight="true" outlineLevel="0" collapsed="false">
      <c r="A69" s="427" t="s">
        <v>1218</v>
      </c>
      <c r="B69" s="472"/>
      <c r="C69" s="439" t="s">
        <v>1219</v>
      </c>
      <c r="D69" s="470" t="s">
        <v>1220</v>
      </c>
      <c r="E69" s="439" t="n">
        <v>2</v>
      </c>
      <c r="F69" s="449" t="n">
        <f aca="false">SUM(G69:J69)</f>
        <v>2626.062</v>
      </c>
      <c r="G69" s="432" t="n">
        <v>532.386</v>
      </c>
      <c r="H69" s="432" t="n">
        <v>972.78</v>
      </c>
      <c r="I69" s="432" t="n">
        <v>784.6272</v>
      </c>
      <c r="J69" s="432" t="n">
        <v>336.2688</v>
      </c>
      <c r="K69" s="439"/>
      <c r="L69" s="433"/>
      <c r="P69" s="439" t="n">
        <v>2</v>
      </c>
      <c r="Q69" s="400" t="n">
        <f aca="false">P69*V69</f>
        <v>532.386</v>
      </c>
      <c r="R69" s="400" t="n">
        <f aca="false">P69*W69</f>
        <v>972.78</v>
      </c>
      <c r="S69" s="400" t="n">
        <f aca="false">P69*X69</f>
        <v>784.6272</v>
      </c>
      <c r="T69" s="400" t="n">
        <f aca="false">P69*Y69</f>
        <v>336.2688</v>
      </c>
      <c r="V69" s="420" t="n">
        <v>266.193</v>
      </c>
      <c r="W69" s="420" t="n">
        <v>486.39</v>
      </c>
      <c r="X69" s="420" t="n">
        <v>392.3136</v>
      </c>
      <c r="Y69" s="420" t="n">
        <v>168.1344</v>
      </c>
    </row>
    <row r="70" s="400" customFormat="true" ht="15" hidden="false" customHeight="true" outlineLevel="0" collapsed="false">
      <c r="A70" s="427" t="s">
        <v>1221</v>
      </c>
      <c r="B70" s="465"/>
      <c r="C70" s="439" t="s">
        <v>1222</v>
      </c>
      <c r="D70" s="470" t="s">
        <v>1223</v>
      </c>
      <c r="E70" s="439" t="n">
        <v>3.5</v>
      </c>
      <c r="F70" s="449" t="n">
        <f aca="false">SUM(G70:J70)</f>
        <v>4595.6085</v>
      </c>
      <c r="G70" s="432" t="n">
        <v>931.6755</v>
      </c>
      <c r="H70" s="432" t="n">
        <v>1702.365</v>
      </c>
      <c r="I70" s="432" t="n">
        <v>1373.0976</v>
      </c>
      <c r="J70" s="432" t="n">
        <v>588.4704</v>
      </c>
      <c r="K70" s="439"/>
      <c r="L70" s="433"/>
      <c r="P70" s="439" t="n">
        <v>3.5</v>
      </c>
      <c r="Q70" s="400" t="n">
        <f aca="false">P70*V70</f>
        <v>931.6755</v>
      </c>
      <c r="R70" s="400" t="n">
        <f aca="false">P70*W70</f>
        <v>1702.365</v>
      </c>
      <c r="S70" s="400" t="n">
        <f aca="false">P70*X70</f>
        <v>1373.0976</v>
      </c>
      <c r="T70" s="400" t="n">
        <f aca="false">P70*Y70</f>
        <v>588.4704</v>
      </c>
      <c r="V70" s="420" t="n">
        <v>266.193</v>
      </c>
      <c r="W70" s="420" t="n">
        <v>486.39</v>
      </c>
      <c r="X70" s="420" t="n">
        <v>392.3136</v>
      </c>
      <c r="Y70" s="420" t="n">
        <v>168.1344</v>
      </c>
    </row>
    <row r="71" s="400" customFormat="true" ht="15" hidden="false" customHeight="true" outlineLevel="0" collapsed="false">
      <c r="A71" s="427" t="s">
        <v>1224</v>
      </c>
      <c r="B71" s="465"/>
      <c r="C71" s="439" t="s">
        <v>1225</v>
      </c>
      <c r="D71" s="470" t="s">
        <v>1226</v>
      </c>
      <c r="E71" s="439" t="n">
        <v>1.5</v>
      </c>
      <c r="F71" s="449" t="n">
        <f aca="false">SUM(G71:J71)</f>
        <v>1969.5465</v>
      </c>
      <c r="G71" s="432" t="n">
        <v>399.2895</v>
      </c>
      <c r="H71" s="432" t="n">
        <v>729.585</v>
      </c>
      <c r="I71" s="432" t="n">
        <v>588.4704</v>
      </c>
      <c r="J71" s="432" t="n">
        <v>252.2016</v>
      </c>
      <c r="K71" s="439"/>
      <c r="L71" s="433"/>
      <c r="P71" s="439" t="n">
        <v>1.5</v>
      </c>
      <c r="Q71" s="400" t="n">
        <f aca="false">P71*V71</f>
        <v>399.2895</v>
      </c>
      <c r="R71" s="400" t="n">
        <f aca="false">P71*W71</f>
        <v>729.585</v>
      </c>
      <c r="S71" s="400" t="n">
        <f aca="false">P71*X71</f>
        <v>588.4704</v>
      </c>
      <c r="T71" s="400" t="n">
        <f aca="false">P71*Y71</f>
        <v>252.2016</v>
      </c>
      <c r="V71" s="420" t="n">
        <v>266.193</v>
      </c>
      <c r="W71" s="420" t="n">
        <v>486.39</v>
      </c>
      <c r="X71" s="420" t="n">
        <v>392.3136</v>
      </c>
      <c r="Y71" s="420" t="n">
        <v>168.1344</v>
      </c>
    </row>
    <row r="72" s="400" customFormat="true" ht="15" hidden="false" customHeight="true" outlineLevel="0" collapsed="false">
      <c r="A72" s="427" t="s">
        <v>1227</v>
      </c>
      <c r="B72" s="465"/>
      <c r="C72" s="439" t="s">
        <v>1228</v>
      </c>
      <c r="D72" s="470" t="s">
        <v>1229</v>
      </c>
      <c r="E72" s="439" t="n">
        <v>2.7</v>
      </c>
      <c r="F72" s="449" t="n">
        <f aca="false">SUM(G72:J72)</f>
        <v>3545.1837</v>
      </c>
      <c r="G72" s="432" t="n">
        <v>718.7211</v>
      </c>
      <c r="H72" s="432" t="n">
        <v>1313.253</v>
      </c>
      <c r="I72" s="432" t="n">
        <v>1059.24672</v>
      </c>
      <c r="J72" s="432" t="n">
        <v>453.96288</v>
      </c>
      <c r="K72" s="439"/>
      <c r="L72" s="433"/>
      <c r="P72" s="439" t="n">
        <v>2.7</v>
      </c>
      <c r="Q72" s="400" t="n">
        <f aca="false">P72*V72</f>
        <v>718.7211</v>
      </c>
      <c r="R72" s="400" t="n">
        <f aca="false">P72*W72</f>
        <v>1313.253</v>
      </c>
      <c r="S72" s="400" t="n">
        <f aca="false">P72*X72</f>
        <v>1059.24672</v>
      </c>
      <c r="T72" s="400" t="n">
        <f aca="false">P72*Y72</f>
        <v>453.96288</v>
      </c>
      <c r="V72" s="420" t="n">
        <v>266.193</v>
      </c>
      <c r="W72" s="420" t="n">
        <v>486.39</v>
      </c>
      <c r="X72" s="420" t="n">
        <v>392.3136</v>
      </c>
      <c r="Y72" s="420" t="n">
        <v>168.1344</v>
      </c>
    </row>
    <row r="73" s="400" customFormat="true" ht="15" hidden="false" customHeight="true" outlineLevel="0" collapsed="false">
      <c r="A73" s="427" t="s">
        <v>1230</v>
      </c>
      <c r="B73" s="465"/>
      <c r="C73" s="439" t="s">
        <v>1231</v>
      </c>
      <c r="D73" s="470" t="s">
        <v>1232</v>
      </c>
      <c r="E73" s="439" t="n">
        <v>4</v>
      </c>
      <c r="F73" s="449" t="n">
        <f aca="false">SUM(G73:J73)</f>
        <v>5252.124</v>
      </c>
      <c r="G73" s="432" t="n">
        <v>1064.772</v>
      </c>
      <c r="H73" s="432" t="n">
        <v>1945.56</v>
      </c>
      <c r="I73" s="432" t="n">
        <v>1569.2544</v>
      </c>
      <c r="J73" s="432" t="n">
        <v>672.5376</v>
      </c>
      <c r="K73" s="439"/>
      <c r="L73" s="433"/>
      <c r="P73" s="439" t="n">
        <v>4</v>
      </c>
      <c r="Q73" s="400" t="n">
        <f aca="false">P73*V73</f>
        <v>1064.772</v>
      </c>
      <c r="R73" s="400" t="n">
        <f aca="false">P73*W73</f>
        <v>1945.56</v>
      </c>
      <c r="S73" s="400" t="n">
        <f aca="false">P73*X73</f>
        <v>1569.2544</v>
      </c>
      <c r="T73" s="400" t="n">
        <f aca="false">P73*Y73</f>
        <v>672.5376</v>
      </c>
      <c r="V73" s="420" t="n">
        <v>266.193</v>
      </c>
      <c r="W73" s="420" t="n">
        <v>486.39</v>
      </c>
      <c r="X73" s="420" t="n">
        <v>392.3136</v>
      </c>
      <c r="Y73" s="420" t="n">
        <v>168.1344</v>
      </c>
    </row>
    <row r="74" s="400" customFormat="true" ht="15" hidden="false" customHeight="true" outlineLevel="0" collapsed="false">
      <c r="A74" s="427" t="s">
        <v>1233</v>
      </c>
      <c r="B74" s="465"/>
      <c r="C74" s="439" t="s">
        <v>1234</v>
      </c>
      <c r="D74" s="470" t="s">
        <v>1235</v>
      </c>
      <c r="E74" s="439" t="n">
        <v>2</v>
      </c>
      <c r="F74" s="449" t="n">
        <f aca="false">SUM(G74:J74)</f>
        <v>2626.062</v>
      </c>
      <c r="G74" s="432" t="n">
        <v>532.386</v>
      </c>
      <c r="H74" s="432" t="n">
        <v>972.78</v>
      </c>
      <c r="I74" s="432" t="n">
        <v>784.6272</v>
      </c>
      <c r="J74" s="432" t="n">
        <v>336.2688</v>
      </c>
      <c r="K74" s="439"/>
      <c r="L74" s="433"/>
      <c r="P74" s="439" t="n">
        <v>2</v>
      </c>
      <c r="Q74" s="400" t="n">
        <f aca="false">P74*V74</f>
        <v>532.386</v>
      </c>
      <c r="R74" s="400" t="n">
        <f aca="false">P74*W74</f>
        <v>972.78</v>
      </c>
      <c r="S74" s="400" t="n">
        <f aca="false">P74*X74</f>
        <v>784.6272</v>
      </c>
      <c r="T74" s="400" t="n">
        <f aca="false">P74*Y74</f>
        <v>336.2688</v>
      </c>
      <c r="V74" s="420" t="n">
        <v>266.193</v>
      </c>
      <c r="W74" s="420" t="n">
        <v>486.39</v>
      </c>
      <c r="X74" s="420" t="n">
        <v>392.3136</v>
      </c>
      <c r="Y74" s="420" t="n">
        <v>168.1344</v>
      </c>
    </row>
    <row r="75" s="400" customFormat="true" ht="15" hidden="false" customHeight="true" outlineLevel="0" collapsed="false">
      <c r="A75" s="427" t="s">
        <v>1236</v>
      </c>
      <c r="B75" s="465"/>
      <c r="C75" s="439" t="s">
        <v>1237</v>
      </c>
      <c r="D75" s="470" t="s">
        <v>1238</v>
      </c>
      <c r="E75" s="439" t="n">
        <v>1.2</v>
      </c>
      <c r="F75" s="449" t="n">
        <f aca="false">SUM(G75:J75)</f>
        <v>1575.6372</v>
      </c>
      <c r="G75" s="432" t="n">
        <v>319.4316</v>
      </c>
      <c r="H75" s="432" t="n">
        <v>583.668</v>
      </c>
      <c r="I75" s="432" t="n">
        <v>470.77632</v>
      </c>
      <c r="J75" s="432" t="n">
        <v>201.76128</v>
      </c>
      <c r="K75" s="440"/>
      <c r="L75" s="433"/>
      <c r="P75" s="439" t="n">
        <v>1.2</v>
      </c>
      <c r="Q75" s="400" t="n">
        <f aca="false">P75*V75</f>
        <v>319.4316</v>
      </c>
      <c r="R75" s="400" t="n">
        <f aca="false">P75*W75</f>
        <v>583.668</v>
      </c>
      <c r="S75" s="400" t="n">
        <f aca="false">P75*X75</f>
        <v>470.77632</v>
      </c>
      <c r="T75" s="400" t="n">
        <f aca="false">P75*Y75</f>
        <v>201.76128</v>
      </c>
      <c r="V75" s="420" t="n">
        <v>266.193</v>
      </c>
      <c r="W75" s="420" t="n">
        <v>486.39</v>
      </c>
      <c r="X75" s="420" t="n">
        <v>392.3136</v>
      </c>
      <c r="Y75" s="420" t="n">
        <v>168.1344</v>
      </c>
    </row>
    <row r="76" s="400" customFormat="true" ht="15" hidden="false" customHeight="true" outlineLevel="0" collapsed="false">
      <c r="A76" s="427" t="s">
        <v>1239</v>
      </c>
      <c r="B76" s="465"/>
      <c r="C76" s="439" t="s">
        <v>1240</v>
      </c>
      <c r="D76" s="470" t="s">
        <v>1241</v>
      </c>
      <c r="E76" s="439" t="n">
        <v>9.5</v>
      </c>
      <c r="F76" s="449" t="n">
        <f aca="false">SUM(G76:J76)</f>
        <v>12473.7945</v>
      </c>
      <c r="G76" s="432" t="n">
        <v>2528.8335</v>
      </c>
      <c r="H76" s="432" t="n">
        <v>4620.705</v>
      </c>
      <c r="I76" s="432" t="n">
        <v>3726.9792</v>
      </c>
      <c r="J76" s="432" t="n">
        <v>1597.2768</v>
      </c>
      <c r="K76" s="440"/>
      <c r="L76" s="433"/>
      <c r="P76" s="439" t="n">
        <v>9.5</v>
      </c>
      <c r="Q76" s="400" t="n">
        <f aca="false">P76*V76</f>
        <v>2528.8335</v>
      </c>
      <c r="R76" s="400" t="n">
        <f aca="false">P76*W76</f>
        <v>4620.705</v>
      </c>
      <c r="S76" s="400" t="n">
        <f aca="false">P76*X76</f>
        <v>3726.9792</v>
      </c>
      <c r="T76" s="400" t="n">
        <f aca="false">P76*Y76</f>
        <v>1597.2768</v>
      </c>
      <c r="V76" s="420" t="n">
        <v>266.193</v>
      </c>
      <c r="W76" s="420" t="n">
        <v>486.39</v>
      </c>
      <c r="X76" s="420" t="n">
        <v>392.3136</v>
      </c>
      <c r="Y76" s="420" t="n">
        <v>168.1344</v>
      </c>
    </row>
    <row r="77" s="400" customFormat="true" ht="15" hidden="false" customHeight="true" outlineLevel="0" collapsed="false">
      <c r="A77" s="427" t="s">
        <v>1242</v>
      </c>
      <c r="B77" s="465"/>
      <c r="C77" s="439" t="s">
        <v>1243</v>
      </c>
      <c r="D77" s="470" t="s">
        <v>1244</v>
      </c>
      <c r="E77" s="439" t="n">
        <v>3</v>
      </c>
      <c r="F77" s="449" t="n">
        <f aca="false">SUM(G77:J77)</f>
        <v>3939.093</v>
      </c>
      <c r="G77" s="432" t="n">
        <v>798.579</v>
      </c>
      <c r="H77" s="432" t="n">
        <v>1459.17</v>
      </c>
      <c r="I77" s="432" t="n">
        <v>1176.9408</v>
      </c>
      <c r="J77" s="432" t="n">
        <v>504.4032</v>
      </c>
      <c r="K77" s="440"/>
      <c r="L77" s="433"/>
      <c r="P77" s="439" t="n">
        <v>3</v>
      </c>
      <c r="Q77" s="400" t="n">
        <f aca="false">P77*V77</f>
        <v>798.579</v>
      </c>
      <c r="R77" s="400" t="n">
        <f aca="false">P77*W77</f>
        <v>1459.17</v>
      </c>
      <c r="S77" s="400" t="n">
        <f aca="false">P77*X77</f>
        <v>1176.9408</v>
      </c>
      <c r="T77" s="400" t="n">
        <f aca="false">P77*Y77</f>
        <v>504.4032</v>
      </c>
      <c r="V77" s="420" t="n">
        <v>266.193</v>
      </c>
      <c r="W77" s="420" t="n">
        <v>486.39</v>
      </c>
      <c r="X77" s="420" t="n">
        <v>392.3136</v>
      </c>
      <c r="Y77" s="420" t="n">
        <v>168.1344</v>
      </c>
    </row>
    <row r="78" s="400" customFormat="true" ht="15" hidden="false" customHeight="true" outlineLevel="0" collapsed="false">
      <c r="A78" s="427" t="s">
        <v>1245</v>
      </c>
      <c r="B78" s="465"/>
      <c r="C78" s="439" t="s">
        <v>1246</v>
      </c>
      <c r="D78" s="470" t="s">
        <v>1247</v>
      </c>
      <c r="E78" s="439" t="n">
        <v>2</v>
      </c>
      <c r="F78" s="449" t="n">
        <f aca="false">SUM(G78:J78)</f>
        <v>2626.062</v>
      </c>
      <c r="G78" s="432" t="n">
        <v>532.386</v>
      </c>
      <c r="H78" s="432" t="n">
        <v>972.78</v>
      </c>
      <c r="I78" s="432" t="n">
        <v>784.6272</v>
      </c>
      <c r="J78" s="432" t="n">
        <v>336.2688</v>
      </c>
      <c r="K78" s="440"/>
      <c r="L78" s="433"/>
      <c r="P78" s="439" t="n">
        <v>2</v>
      </c>
      <c r="Q78" s="400" t="n">
        <f aca="false">P78*V78</f>
        <v>532.386</v>
      </c>
      <c r="R78" s="400" t="n">
        <f aca="false">P78*W78</f>
        <v>972.78</v>
      </c>
      <c r="S78" s="400" t="n">
        <f aca="false">P78*X78</f>
        <v>784.6272</v>
      </c>
      <c r="T78" s="400" t="n">
        <f aca="false">P78*Y78</f>
        <v>336.2688</v>
      </c>
      <c r="V78" s="420" t="n">
        <v>266.193</v>
      </c>
      <c r="W78" s="420" t="n">
        <v>486.39</v>
      </c>
      <c r="X78" s="420" t="n">
        <v>392.3136</v>
      </c>
      <c r="Y78" s="420" t="n">
        <v>168.1344</v>
      </c>
    </row>
    <row r="79" s="400" customFormat="true" ht="15" hidden="false" customHeight="true" outlineLevel="0" collapsed="false">
      <c r="A79" s="427" t="s">
        <v>1248</v>
      </c>
      <c r="B79" s="465"/>
      <c r="C79" s="439" t="s">
        <v>1249</v>
      </c>
      <c r="D79" s="470" t="s">
        <v>1250</v>
      </c>
      <c r="E79" s="439" t="n">
        <v>2</v>
      </c>
      <c r="F79" s="449" t="n">
        <f aca="false">SUM(G79:J79)</f>
        <v>2626.062</v>
      </c>
      <c r="G79" s="432" t="n">
        <v>532.386</v>
      </c>
      <c r="H79" s="432" t="n">
        <v>972.78</v>
      </c>
      <c r="I79" s="432" t="n">
        <v>784.6272</v>
      </c>
      <c r="J79" s="432" t="n">
        <v>336.2688</v>
      </c>
      <c r="K79" s="440"/>
      <c r="L79" s="433"/>
      <c r="P79" s="439" t="n">
        <v>2</v>
      </c>
      <c r="Q79" s="400" t="n">
        <f aca="false">P79*V79</f>
        <v>532.386</v>
      </c>
      <c r="R79" s="400" t="n">
        <f aca="false">P79*W79</f>
        <v>972.78</v>
      </c>
      <c r="S79" s="400" t="n">
        <f aca="false">P79*X79</f>
        <v>784.6272</v>
      </c>
      <c r="T79" s="400" t="n">
        <f aca="false">P79*Y79</f>
        <v>336.2688</v>
      </c>
      <c r="V79" s="420" t="n">
        <v>266.193</v>
      </c>
      <c r="W79" s="420" t="n">
        <v>486.39</v>
      </c>
      <c r="X79" s="420" t="n">
        <v>392.3136</v>
      </c>
      <c r="Y79" s="420" t="n">
        <v>168.1344</v>
      </c>
    </row>
    <row r="80" s="400" customFormat="true" ht="15.75" hidden="false" customHeight="false" outlineLevel="0" collapsed="false">
      <c r="A80" s="427" t="s">
        <v>1251</v>
      </c>
      <c r="B80" s="472" t="s">
        <v>1252</v>
      </c>
      <c r="C80" s="439" t="s">
        <v>1253</v>
      </c>
      <c r="D80" s="473" t="s">
        <v>1254</v>
      </c>
      <c r="E80" s="439" t="n">
        <v>5</v>
      </c>
      <c r="F80" s="449" t="n">
        <f aca="false">SUM(G80:J80)</f>
        <v>6565.155</v>
      </c>
      <c r="G80" s="432" t="n">
        <v>1330.965</v>
      </c>
      <c r="H80" s="432" t="n">
        <v>2431.95</v>
      </c>
      <c r="I80" s="432" t="n">
        <v>1961.568</v>
      </c>
      <c r="J80" s="432" t="n">
        <v>840.672</v>
      </c>
      <c r="K80" s="440"/>
      <c r="L80" s="294"/>
      <c r="P80" s="439" t="n">
        <v>5</v>
      </c>
      <c r="Q80" s="400" t="n">
        <f aca="false">P80*V80</f>
        <v>1330.965</v>
      </c>
      <c r="R80" s="400" t="n">
        <f aca="false">P80*W80</f>
        <v>2431.95</v>
      </c>
      <c r="S80" s="400" t="n">
        <f aca="false">P80*X80</f>
        <v>1961.568</v>
      </c>
      <c r="T80" s="400" t="n">
        <f aca="false">P80*Y80</f>
        <v>840.672</v>
      </c>
      <c r="V80" s="420" t="n">
        <v>266.193</v>
      </c>
      <c r="W80" s="420" t="n">
        <v>486.39</v>
      </c>
      <c r="X80" s="420" t="n">
        <v>392.3136</v>
      </c>
      <c r="Y80" s="420" t="n">
        <v>168.1344</v>
      </c>
    </row>
    <row r="81" s="426" customFormat="true" ht="15.75" hidden="false" customHeight="false" outlineLevel="0" collapsed="false">
      <c r="A81" s="422" t="n">
        <v>11</v>
      </c>
      <c r="B81" s="443" t="s">
        <v>1255</v>
      </c>
      <c r="C81" s="443"/>
      <c r="D81" s="443"/>
      <c r="E81" s="423" t="n">
        <f aca="false">SUM(E82:E89)</f>
        <v>20.71</v>
      </c>
      <c r="F81" s="424" t="n">
        <f aca="false">SUM(F82:F89)</f>
        <v>27192.87201</v>
      </c>
      <c r="G81" s="424" t="n">
        <f aca="false">SUM(G82:G89)</f>
        <v>5512.85703</v>
      </c>
      <c r="H81" s="424" t="n">
        <f aca="false">SUM(H82:H89)</f>
        <v>10073.1369</v>
      </c>
      <c r="I81" s="424" t="n">
        <f aca="false">SUM(I82:I89)</f>
        <v>8124.814656</v>
      </c>
      <c r="J81" s="424" t="n">
        <f aca="false">SUM(J82:J89)</f>
        <v>3482.063424</v>
      </c>
      <c r="K81" s="423"/>
      <c r="L81" s="463"/>
      <c r="P81" s="423" t="n">
        <f aca="false">SUM(P82:P89)</f>
        <v>20.71</v>
      </c>
      <c r="Q81" s="400"/>
      <c r="R81" s="400"/>
      <c r="S81" s="400"/>
      <c r="T81" s="400"/>
      <c r="V81" s="420" t="n">
        <v>266.193</v>
      </c>
      <c r="W81" s="420" t="n">
        <v>486.39</v>
      </c>
      <c r="X81" s="420" t="n">
        <v>392.3136</v>
      </c>
      <c r="Y81" s="420" t="n">
        <v>168.1344</v>
      </c>
    </row>
    <row r="82" s="400" customFormat="true" ht="15" hidden="false" customHeight="true" outlineLevel="0" collapsed="false">
      <c r="A82" s="427" t="s">
        <v>1256</v>
      </c>
      <c r="B82" s="465"/>
      <c r="C82" s="441" t="s">
        <v>1257</v>
      </c>
      <c r="D82" s="474" t="s">
        <v>1258</v>
      </c>
      <c r="E82" s="439" t="n">
        <v>2</v>
      </c>
      <c r="F82" s="449" t="n">
        <f aca="false">SUM(G82:J82)</f>
        <v>2626.062</v>
      </c>
      <c r="G82" s="432" t="n">
        <v>532.386</v>
      </c>
      <c r="H82" s="432" t="n">
        <v>972.78</v>
      </c>
      <c r="I82" s="432" t="n">
        <v>784.6272</v>
      </c>
      <c r="J82" s="432" t="n">
        <v>336.2688</v>
      </c>
      <c r="K82" s="475"/>
      <c r="L82" s="433"/>
      <c r="P82" s="439" t="n">
        <v>2</v>
      </c>
      <c r="Q82" s="400" t="n">
        <f aca="false">P82*V82</f>
        <v>532.386</v>
      </c>
      <c r="R82" s="400" t="n">
        <f aca="false">P82*W82</f>
        <v>972.78</v>
      </c>
      <c r="S82" s="400" t="n">
        <f aca="false">P82*X82</f>
        <v>784.6272</v>
      </c>
      <c r="T82" s="400" t="n">
        <f aca="false">P82*Y82</f>
        <v>336.2688</v>
      </c>
      <c r="V82" s="420" t="n">
        <v>266.193</v>
      </c>
      <c r="W82" s="420" t="n">
        <v>486.39</v>
      </c>
      <c r="X82" s="420" t="n">
        <v>392.3136</v>
      </c>
      <c r="Y82" s="420" t="n">
        <v>168.1344</v>
      </c>
    </row>
    <row r="83" s="400" customFormat="true" ht="15" hidden="false" customHeight="true" outlineLevel="0" collapsed="false">
      <c r="A83" s="427" t="s">
        <v>1259</v>
      </c>
      <c r="B83" s="465"/>
      <c r="C83" s="441" t="s">
        <v>1260</v>
      </c>
      <c r="D83" s="474" t="s">
        <v>1261</v>
      </c>
      <c r="E83" s="439" t="n">
        <v>1.2</v>
      </c>
      <c r="F83" s="449" t="n">
        <f aca="false">SUM(G83:J83)</f>
        <v>1575.6372</v>
      </c>
      <c r="G83" s="432" t="n">
        <v>319.4316</v>
      </c>
      <c r="H83" s="432" t="n">
        <v>583.668</v>
      </c>
      <c r="I83" s="432" t="n">
        <v>470.77632</v>
      </c>
      <c r="J83" s="432" t="n">
        <v>201.76128</v>
      </c>
      <c r="K83" s="475"/>
      <c r="L83" s="433"/>
      <c r="P83" s="439" t="n">
        <v>1.2</v>
      </c>
      <c r="Q83" s="400" t="n">
        <f aca="false">P83*V83</f>
        <v>319.4316</v>
      </c>
      <c r="R83" s="400" t="n">
        <f aca="false">P83*W83</f>
        <v>583.668</v>
      </c>
      <c r="S83" s="400" t="n">
        <f aca="false">P83*X83</f>
        <v>470.77632</v>
      </c>
      <c r="T83" s="400" t="n">
        <f aca="false">P83*Y83</f>
        <v>201.76128</v>
      </c>
      <c r="V83" s="420" t="n">
        <v>266.193</v>
      </c>
      <c r="W83" s="420" t="n">
        <v>486.39</v>
      </c>
      <c r="X83" s="420" t="n">
        <v>392.3136</v>
      </c>
      <c r="Y83" s="420" t="n">
        <v>168.1344</v>
      </c>
    </row>
    <row r="84" s="400" customFormat="true" ht="15" hidden="false" customHeight="true" outlineLevel="0" collapsed="false">
      <c r="A84" s="427" t="s">
        <v>1262</v>
      </c>
      <c r="B84" s="465"/>
      <c r="C84" s="441" t="s">
        <v>1263</v>
      </c>
      <c r="D84" s="474" t="s">
        <v>1264</v>
      </c>
      <c r="E84" s="439" t="n">
        <v>2.6</v>
      </c>
      <c r="F84" s="449" t="n">
        <f aca="false">SUM(G84:J84)</f>
        <v>3413.8806</v>
      </c>
      <c r="G84" s="432" t="n">
        <v>692.1018</v>
      </c>
      <c r="H84" s="432" t="n">
        <v>1264.614</v>
      </c>
      <c r="I84" s="432" t="n">
        <v>1020.01536</v>
      </c>
      <c r="J84" s="432" t="n">
        <v>437.14944</v>
      </c>
      <c r="K84" s="475"/>
      <c r="L84" s="433"/>
      <c r="P84" s="439" t="n">
        <v>2.6</v>
      </c>
      <c r="Q84" s="400" t="n">
        <f aca="false">P84*V84</f>
        <v>692.1018</v>
      </c>
      <c r="R84" s="400" t="n">
        <f aca="false">P84*W84</f>
        <v>1264.614</v>
      </c>
      <c r="S84" s="400" t="n">
        <f aca="false">P84*X84</f>
        <v>1020.01536</v>
      </c>
      <c r="T84" s="400" t="n">
        <f aca="false">P84*Y84</f>
        <v>437.14944</v>
      </c>
      <c r="V84" s="420" t="n">
        <v>266.193</v>
      </c>
      <c r="W84" s="420" t="n">
        <v>486.39</v>
      </c>
      <c r="X84" s="420" t="n">
        <v>392.3136</v>
      </c>
      <c r="Y84" s="420" t="n">
        <v>168.1344</v>
      </c>
    </row>
    <row r="85" s="400" customFormat="true" ht="15" hidden="false" customHeight="true" outlineLevel="0" collapsed="false">
      <c r="A85" s="427" t="s">
        <v>1265</v>
      </c>
      <c r="B85" s="465"/>
      <c r="C85" s="441" t="s">
        <v>1266</v>
      </c>
      <c r="D85" s="470" t="s">
        <v>1267</v>
      </c>
      <c r="E85" s="439" t="n">
        <v>3</v>
      </c>
      <c r="F85" s="449" t="n">
        <f aca="false">SUM(G85:J85)</f>
        <v>3939.093</v>
      </c>
      <c r="G85" s="432" t="n">
        <v>798.579</v>
      </c>
      <c r="H85" s="432" t="n">
        <v>1459.17</v>
      </c>
      <c r="I85" s="432" t="n">
        <v>1176.9408</v>
      </c>
      <c r="J85" s="432" t="n">
        <v>504.4032</v>
      </c>
      <c r="K85" s="475"/>
      <c r="L85" s="433"/>
      <c r="P85" s="439" t="n">
        <v>3</v>
      </c>
      <c r="Q85" s="400" t="n">
        <f aca="false">P85*V85</f>
        <v>798.579</v>
      </c>
      <c r="R85" s="400" t="n">
        <f aca="false">P85*W85</f>
        <v>1459.17</v>
      </c>
      <c r="S85" s="400" t="n">
        <f aca="false">P85*X85</f>
        <v>1176.9408</v>
      </c>
      <c r="T85" s="400" t="n">
        <f aca="false">P85*Y85</f>
        <v>504.4032</v>
      </c>
      <c r="V85" s="420" t="n">
        <v>266.193</v>
      </c>
      <c r="W85" s="420" t="n">
        <v>486.39</v>
      </c>
      <c r="X85" s="420" t="n">
        <v>392.3136</v>
      </c>
      <c r="Y85" s="420" t="n">
        <v>168.1344</v>
      </c>
    </row>
    <row r="86" s="400" customFormat="true" ht="15" hidden="false" customHeight="true" outlineLevel="0" collapsed="false">
      <c r="A86" s="427" t="s">
        <v>1268</v>
      </c>
      <c r="B86" s="465"/>
      <c r="C86" s="441" t="s">
        <v>1269</v>
      </c>
      <c r="D86" s="470" t="s">
        <v>1270</v>
      </c>
      <c r="E86" s="439" t="n">
        <v>3</v>
      </c>
      <c r="F86" s="449" t="n">
        <f aca="false">SUM(G86:J86)</f>
        <v>3939.093</v>
      </c>
      <c r="G86" s="432" t="n">
        <v>798.579</v>
      </c>
      <c r="H86" s="432" t="n">
        <v>1459.17</v>
      </c>
      <c r="I86" s="432" t="n">
        <v>1176.9408</v>
      </c>
      <c r="J86" s="432" t="n">
        <v>504.4032</v>
      </c>
      <c r="K86" s="475"/>
      <c r="L86" s="433"/>
      <c r="P86" s="439" t="n">
        <v>3</v>
      </c>
      <c r="Q86" s="400" t="n">
        <f aca="false">P86*V86</f>
        <v>798.579</v>
      </c>
      <c r="R86" s="400" t="n">
        <f aca="false">P86*W86</f>
        <v>1459.17</v>
      </c>
      <c r="S86" s="400" t="n">
        <f aca="false">P86*X86</f>
        <v>1176.9408</v>
      </c>
      <c r="T86" s="400" t="n">
        <f aca="false">P86*Y86</f>
        <v>504.4032</v>
      </c>
      <c r="V86" s="420" t="n">
        <v>266.193</v>
      </c>
      <c r="W86" s="420" t="n">
        <v>486.39</v>
      </c>
      <c r="X86" s="420" t="n">
        <v>392.3136</v>
      </c>
      <c r="Y86" s="420" t="n">
        <v>168.1344</v>
      </c>
    </row>
    <row r="87" s="400" customFormat="true" ht="15" hidden="false" customHeight="true" outlineLevel="0" collapsed="false">
      <c r="A87" s="427" t="s">
        <v>1271</v>
      </c>
      <c r="B87" s="465"/>
      <c r="C87" s="441" t="s">
        <v>1272</v>
      </c>
      <c r="D87" s="470" t="s">
        <v>1273</v>
      </c>
      <c r="E87" s="439" t="n">
        <v>2.76</v>
      </c>
      <c r="F87" s="449" t="n">
        <f aca="false">SUM(G87:J87)</f>
        <v>3623.96556</v>
      </c>
      <c r="G87" s="432" t="n">
        <v>734.69268</v>
      </c>
      <c r="H87" s="432" t="n">
        <v>1342.4364</v>
      </c>
      <c r="I87" s="432" t="n">
        <v>1082.785536</v>
      </c>
      <c r="J87" s="432" t="n">
        <v>464.050944</v>
      </c>
      <c r="K87" s="475"/>
      <c r="L87" s="433"/>
      <c r="P87" s="439" t="n">
        <v>2.76</v>
      </c>
      <c r="Q87" s="400" t="n">
        <f aca="false">P87*V87</f>
        <v>734.69268</v>
      </c>
      <c r="R87" s="400" t="n">
        <f aca="false">P87*W87</f>
        <v>1342.4364</v>
      </c>
      <c r="S87" s="400" t="n">
        <f aca="false">P87*X87</f>
        <v>1082.785536</v>
      </c>
      <c r="T87" s="400" t="n">
        <f aca="false">P87*Y87</f>
        <v>464.050944</v>
      </c>
      <c r="V87" s="420" t="n">
        <v>266.193</v>
      </c>
      <c r="W87" s="420" t="n">
        <v>486.39</v>
      </c>
      <c r="X87" s="420" t="n">
        <v>392.3136</v>
      </c>
      <c r="Y87" s="420" t="n">
        <v>168.1344</v>
      </c>
    </row>
    <row r="88" s="400" customFormat="true" ht="15" hidden="false" customHeight="true" outlineLevel="0" collapsed="false">
      <c r="A88" s="427" t="s">
        <v>1274</v>
      </c>
      <c r="B88" s="465"/>
      <c r="C88" s="441" t="s">
        <v>1275</v>
      </c>
      <c r="D88" s="470" t="s">
        <v>1276</v>
      </c>
      <c r="E88" s="439" t="n">
        <v>3.5</v>
      </c>
      <c r="F88" s="449" t="n">
        <f aca="false">SUM(G88:J88)</f>
        <v>4595.6085</v>
      </c>
      <c r="G88" s="432" t="n">
        <v>931.6755</v>
      </c>
      <c r="H88" s="432" t="n">
        <v>1702.365</v>
      </c>
      <c r="I88" s="432" t="n">
        <v>1373.0976</v>
      </c>
      <c r="J88" s="432" t="n">
        <v>588.4704</v>
      </c>
      <c r="K88" s="475"/>
      <c r="L88" s="433"/>
      <c r="P88" s="439" t="n">
        <v>3.5</v>
      </c>
      <c r="Q88" s="400" t="n">
        <f aca="false">P88*V88</f>
        <v>931.6755</v>
      </c>
      <c r="R88" s="400" t="n">
        <f aca="false">P88*W88</f>
        <v>1702.365</v>
      </c>
      <c r="S88" s="400" t="n">
        <f aca="false">P88*X88</f>
        <v>1373.0976</v>
      </c>
      <c r="T88" s="400" t="n">
        <f aca="false">P88*Y88</f>
        <v>588.4704</v>
      </c>
      <c r="V88" s="420" t="n">
        <v>266.193</v>
      </c>
      <c r="W88" s="420" t="n">
        <v>486.39</v>
      </c>
      <c r="X88" s="420" t="n">
        <v>392.3136</v>
      </c>
      <c r="Y88" s="420" t="n">
        <v>168.1344</v>
      </c>
    </row>
    <row r="89" s="400" customFormat="true" ht="15" hidden="false" customHeight="true" outlineLevel="0" collapsed="false">
      <c r="A89" s="427" t="s">
        <v>1277</v>
      </c>
      <c r="B89" s="465"/>
      <c r="C89" s="441" t="s">
        <v>1278</v>
      </c>
      <c r="D89" s="470" t="s">
        <v>1279</v>
      </c>
      <c r="E89" s="439" t="n">
        <v>2.65</v>
      </c>
      <c r="F89" s="449" t="n">
        <f aca="false">SUM(G89:J89)</f>
        <v>3479.53215</v>
      </c>
      <c r="G89" s="432" t="n">
        <v>705.41145</v>
      </c>
      <c r="H89" s="432" t="n">
        <v>1288.9335</v>
      </c>
      <c r="I89" s="432" t="n">
        <v>1039.63104</v>
      </c>
      <c r="J89" s="432" t="n">
        <v>445.55616</v>
      </c>
      <c r="K89" s="475"/>
      <c r="L89" s="433"/>
      <c r="P89" s="439" t="n">
        <v>2.65</v>
      </c>
      <c r="Q89" s="400" t="n">
        <f aca="false">P89*V89</f>
        <v>705.41145</v>
      </c>
      <c r="R89" s="400" t="n">
        <f aca="false">P89*W89</f>
        <v>1288.9335</v>
      </c>
      <c r="S89" s="400" t="n">
        <f aca="false">P89*X89</f>
        <v>1039.63104</v>
      </c>
      <c r="T89" s="400" t="n">
        <f aca="false">P89*Y89</f>
        <v>445.55616</v>
      </c>
      <c r="V89" s="420" t="n">
        <v>266.193</v>
      </c>
      <c r="W89" s="420" t="n">
        <v>486.39</v>
      </c>
      <c r="X89" s="420" t="n">
        <v>392.3136</v>
      </c>
      <c r="Y89" s="420" t="n">
        <v>168.1344</v>
      </c>
    </row>
    <row r="90" s="426" customFormat="true" ht="15.75" hidden="false" customHeight="false" outlineLevel="0" collapsed="false">
      <c r="A90" s="422" t="n">
        <v>12</v>
      </c>
      <c r="B90" s="443" t="s">
        <v>1280</v>
      </c>
      <c r="C90" s="443"/>
      <c r="D90" s="443"/>
      <c r="E90" s="423" t="n">
        <f aca="false">SUM(E91:E95)</f>
        <v>30.95</v>
      </c>
      <c r="F90" s="424" t="n">
        <f aca="false">SUM(F91:F95)</f>
        <v>40638.30945</v>
      </c>
      <c r="G90" s="424" t="n">
        <f aca="false">SUM(G91:G95)</f>
        <v>8238.67335</v>
      </c>
      <c r="H90" s="424" t="n">
        <f aca="false">SUM(H91:H95)</f>
        <v>15053.7705</v>
      </c>
      <c r="I90" s="424" t="n">
        <f aca="false">SUM(I91:I95)</f>
        <v>12142.10592</v>
      </c>
      <c r="J90" s="424" t="n">
        <f aca="false">SUM(J91:J95)</f>
        <v>5203.75968</v>
      </c>
      <c r="K90" s="423"/>
      <c r="L90" s="463"/>
      <c r="P90" s="423" t="n">
        <f aca="false">SUM(P91:P95)</f>
        <v>30.95</v>
      </c>
      <c r="Q90" s="400"/>
      <c r="R90" s="400"/>
      <c r="S90" s="400"/>
      <c r="T90" s="400"/>
      <c r="V90" s="420" t="n">
        <v>266.193</v>
      </c>
      <c r="W90" s="420" t="n">
        <v>486.39</v>
      </c>
      <c r="X90" s="420" t="n">
        <v>392.3136</v>
      </c>
      <c r="Y90" s="420" t="n">
        <v>168.1344</v>
      </c>
    </row>
    <row r="91" s="400" customFormat="true" ht="15" hidden="false" customHeight="true" outlineLevel="0" collapsed="false">
      <c r="A91" s="459" t="s">
        <v>1281</v>
      </c>
      <c r="B91" s="471"/>
      <c r="C91" s="476" t="s">
        <v>1282</v>
      </c>
      <c r="D91" s="477" t="s">
        <v>1283</v>
      </c>
      <c r="E91" s="478" t="n">
        <v>5</v>
      </c>
      <c r="F91" s="449" t="n">
        <f aca="false">SUM(G91:J91)</f>
        <v>6565.155</v>
      </c>
      <c r="G91" s="432" t="n">
        <v>1330.965</v>
      </c>
      <c r="H91" s="432" t="n">
        <v>2431.95</v>
      </c>
      <c r="I91" s="432" t="n">
        <v>1961.568</v>
      </c>
      <c r="J91" s="432" t="n">
        <v>840.672</v>
      </c>
      <c r="K91" s="478"/>
      <c r="L91" s="433"/>
      <c r="P91" s="478" t="n">
        <v>5</v>
      </c>
      <c r="Q91" s="400" t="n">
        <f aca="false">P91*V91</f>
        <v>1330.965</v>
      </c>
      <c r="R91" s="400" t="n">
        <f aca="false">P91*W91</f>
        <v>2431.95</v>
      </c>
      <c r="S91" s="400" t="n">
        <f aca="false">P91*X91</f>
        <v>1961.568</v>
      </c>
      <c r="T91" s="400" t="n">
        <f aca="false">P91*Y91</f>
        <v>840.672</v>
      </c>
      <c r="V91" s="420" t="n">
        <v>266.193</v>
      </c>
      <c r="W91" s="420" t="n">
        <v>486.39</v>
      </c>
      <c r="X91" s="420" t="n">
        <v>392.3136</v>
      </c>
      <c r="Y91" s="420" t="n">
        <v>168.1344</v>
      </c>
    </row>
    <row r="92" s="400" customFormat="true" ht="15" hidden="false" customHeight="true" outlineLevel="0" collapsed="false">
      <c r="A92" s="459" t="s">
        <v>1284</v>
      </c>
      <c r="B92" s="471"/>
      <c r="C92" s="476" t="s">
        <v>1285</v>
      </c>
      <c r="D92" s="477" t="s">
        <v>1286</v>
      </c>
      <c r="E92" s="478" t="n">
        <v>8</v>
      </c>
      <c r="F92" s="449" t="n">
        <f aca="false">SUM(G92:J92)</f>
        <v>10504.248</v>
      </c>
      <c r="G92" s="432" t="n">
        <v>2129.544</v>
      </c>
      <c r="H92" s="432" t="n">
        <v>3891.12</v>
      </c>
      <c r="I92" s="432" t="n">
        <v>3138.5088</v>
      </c>
      <c r="J92" s="432" t="n">
        <v>1345.0752</v>
      </c>
      <c r="K92" s="478"/>
      <c r="L92" s="433"/>
      <c r="P92" s="478" t="n">
        <v>8</v>
      </c>
      <c r="Q92" s="400" t="n">
        <f aca="false">P92*V92</f>
        <v>2129.544</v>
      </c>
      <c r="R92" s="400" t="n">
        <f aca="false">P92*W92</f>
        <v>3891.12</v>
      </c>
      <c r="S92" s="400" t="n">
        <f aca="false">P92*X92</f>
        <v>3138.5088</v>
      </c>
      <c r="T92" s="400" t="n">
        <f aca="false">P92*Y92</f>
        <v>1345.0752</v>
      </c>
      <c r="V92" s="420" t="n">
        <v>266.193</v>
      </c>
      <c r="W92" s="420" t="n">
        <v>486.39</v>
      </c>
      <c r="X92" s="420" t="n">
        <v>392.3136</v>
      </c>
      <c r="Y92" s="420" t="n">
        <v>168.1344</v>
      </c>
    </row>
    <row r="93" s="400" customFormat="true" ht="15" hidden="false" customHeight="true" outlineLevel="0" collapsed="false">
      <c r="A93" s="459" t="s">
        <v>1287</v>
      </c>
      <c r="B93" s="471"/>
      <c r="C93" s="476" t="s">
        <v>1288</v>
      </c>
      <c r="D93" s="477" t="s">
        <v>1289</v>
      </c>
      <c r="E93" s="478" t="n">
        <v>9.2</v>
      </c>
      <c r="F93" s="449" t="n">
        <f aca="false">SUM(G93:J93)</f>
        <v>12079.8852</v>
      </c>
      <c r="G93" s="432" t="n">
        <v>2448.9756</v>
      </c>
      <c r="H93" s="432" t="n">
        <v>4474.788</v>
      </c>
      <c r="I93" s="432" t="n">
        <v>3609.28512</v>
      </c>
      <c r="J93" s="432" t="n">
        <v>1546.83648</v>
      </c>
      <c r="K93" s="478"/>
      <c r="L93" s="433"/>
      <c r="P93" s="478" t="n">
        <v>9.2</v>
      </c>
      <c r="Q93" s="400" t="n">
        <f aca="false">P93*V93</f>
        <v>2448.9756</v>
      </c>
      <c r="R93" s="400" t="n">
        <f aca="false">P93*W93</f>
        <v>4474.788</v>
      </c>
      <c r="S93" s="400" t="n">
        <f aca="false">P93*X93</f>
        <v>3609.28512</v>
      </c>
      <c r="T93" s="400" t="n">
        <f aca="false">P93*Y93</f>
        <v>1546.83648</v>
      </c>
      <c r="V93" s="420" t="n">
        <v>266.193</v>
      </c>
      <c r="W93" s="420" t="n">
        <v>486.39</v>
      </c>
      <c r="X93" s="420" t="n">
        <v>392.3136</v>
      </c>
      <c r="Y93" s="420" t="n">
        <v>168.1344</v>
      </c>
    </row>
    <row r="94" s="400" customFormat="true" ht="15" hidden="false" customHeight="true" outlineLevel="0" collapsed="false">
      <c r="A94" s="459" t="s">
        <v>1290</v>
      </c>
      <c r="B94" s="471"/>
      <c r="C94" s="476" t="s">
        <v>1291</v>
      </c>
      <c r="D94" s="479" t="s">
        <v>1292</v>
      </c>
      <c r="E94" s="478" t="n">
        <v>2.85</v>
      </c>
      <c r="F94" s="449" t="n">
        <f aca="false">SUM(G94:J94)</f>
        <v>3742.13835</v>
      </c>
      <c r="G94" s="432" t="n">
        <v>758.65005</v>
      </c>
      <c r="H94" s="432" t="n">
        <v>1386.2115</v>
      </c>
      <c r="I94" s="432" t="n">
        <v>1118.09376</v>
      </c>
      <c r="J94" s="432" t="n">
        <v>479.18304</v>
      </c>
      <c r="K94" s="480"/>
      <c r="L94" s="433"/>
      <c r="P94" s="478" t="n">
        <v>2.85</v>
      </c>
      <c r="Q94" s="400" t="n">
        <f aca="false">P94*V94</f>
        <v>758.65005</v>
      </c>
      <c r="R94" s="400" t="n">
        <f aca="false">P94*W94</f>
        <v>1386.2115</v>
      </c>
      <c r="S94" s="400" t="n">
        <f aca="false">P94*X94</f>
        <v>1118.09376</v>
      </c>
      <c r="T94" s="400" t="n">
        <f aca="false">P94*Y94</f>
        <v>479.18304</v>
      </c>
      <c r="V94" s="420" t="n">
        <v>266.193</v>
      </c>
      <c r="W94" s="420" t="n">
        <v>486.39</v>
      </c>
      <c r="X94" s="420" t="n">
        <v>392.3136</v>
      </c>
      <c r="Y94" s="420" t="n">
        <v>168.1344</v>
      </c>
    </row>
    <row r="95" s="400" customFormat="true" ht="15.75" hidden="false" customHeight="false" outlineLevel="0" collapsed="false">
      <c r="A95" s="459" t="s">
        <v>1293</v>
      </c>
      <c r="B95" s="481" t="s">
        <v>1294</v>
      </c>
      <c r="C95" s="427" t="s">
        <v>1295</v>
      </c>
      <c r="D95" s="482" t="s">
        <v>1296</v>
      </c>
      <c r="E95" s="439" t="n">
        <v>5.9</v>
      </c>
      <c r="F95" s="449" t="n">
        <f aca="false">SUM(G95:J95)</f>
        <v>7746.8829</v>
      </c>
      <c r="G95" s="432" t="n">
        <v>1570.5387</v>
      </c>
      <c r="H95" s="432" t="n">
        <v>2869.701</v>
      </c>
      <c r="I95" s="432" t="n">
        <v>2314.65024</v>
      </c>
      <c r="J95" s="432" t="n">
        <v>991.99296</v>
      </c>
      <c r="K95" s="483"/>
      <c r="L95" s="294"/>
      <c r="P95" s="439" t="n">
        <v>5.9</v>
      </c>
      <c r="Q95" s="400" t="n">
        <f aca="false">P95*V95</f>
        <v>1570.5387</v>
      </c>
      <c r="R95" s="400" t="n">
        <f aca="false">P95*W95</f>
        <v>2869.701</v>
      </c>
      <c r="S95" s="400" t="n">
        <f aca="false">P95*X95</f>
        <v>2314.65024</v>
      </c>
      <c r="T95" s="400" t="n">
        <f aca="false">P95*Y95</f>
        <v>991.99296</v>
      </c>
      <c r="V95" s="420" t="n">
        <v>266.193</v>
      </c>
      <c r="W95" s="420" t="n">
        <v>486.39</v>
      </c>
      <c r="X95" s="420" t="n">
        <v>392.3136</v>
      </c>
      <c r="Y95" s="420" t="n">
        <v>168.1344</v>
      </c>
    </row>
    <row r="96" s="426" customFormat="true" ht="16.5" hidden="false" customHeight="true" outlineLevel="0" collapsed="false">
      <c r="A96" s="484" t="n">
        <v>13</v>
      </c>
      <c r="B96" s="484" t="s">
        <v>1297</v>
      </c>
      <c r="C96" s="484"/>
      <c r="D96" s="484"/>
      <c r="E96" s="485" t="n">
        <f aca="false">SUM(E97:E98)</f>
        <v>12</v>
      </c>
      <c r="F96" s="424" t="n">
        <f aca="false">SUM(F97:F98)</f>
        <v>15756.372</v>
      </c>
      <c r="G96" s="424" t="n">
        <f aca="false">SUM(G97:G98)</f>
        <v>3194.316</v>
      </c>
      <c r="H96" s="424" t="n">
        <f aca="false">SUM(H97:H98)</f>
        <v>5836.68</v>
      </c>
      <c r="I96" s="424" t="n">
        <f aca="false">SUM(I97:I98)</f>
        <v>4707.7632</v>
      </c>
      <c r="J96" s="424" t="n">
        <f aca="false">SUM(J97:J98)</f>
        <v>2017.6128</v>
      </c>
      <c r="K96" s="485"/>
      <c r="L96" s="463"/>
      <c r="P96" s="485" t="n">
        <f aca="false">SUM(P97:P98)</f>
        <v>12</v>
      </c>
      <c r="Q96" s="400"/>
      <c r="R96" s="400"/>
      <c r="S96" s="400"/>
      <c r="T96" s="400"/>
      <c r="V96" s="420" t="n">
        <v>266.193</v>
      </c>
      <c r="W96" s="420" t="n">
        <v>486.39</v>
      </c>
      <c r="X96" s="420" t="n">
        <v>392.3136</v>
      </c>
      <c r="Y96" s="420" t="n">
        <v>168.1344</v>
      </c>
    </row>
    <row r="97" s="400" customFormat="true" ht="15" hidden="false" customHeight="true" outlineLevel="0" collapsed="false">
      <c r="A97" s="475" t="s">
        <v>1298</v>
      </c>
      <c r="B97" s="320" t="s">
        <v>1299</v>
      </c>
      <c r="C97" s="486" t="s">
        <v>1300</v>
      </c>
      <c r="D97" s="487" t="s">
        <v>1301</v>
      </c>
      <c r="E97" s="488" t="n">
        <v>3.7</v>
      </c>
      <c r="F97" s="449" t="n">
        <f aca="false">SUM(G97:J97)</f>
        <v>4858.2147</v>
      </c>
      <c r="G97" s="432" t="n">
        <v>984.9141</v>
      </c>
      <c r="H97" s="432" t="n">
        <v>1799.643</v>
      </c>
      <c r="I97" s="432" t="n">
        <v>1451.56032</v>
      </c>
      <c r="J97" s="432" t="n">
        <v>622.09728</v>
      </c>
      <c r="K97" s="487"/>
      <c r="L97" s="489" t="s">
        <v>1302</v>
      </c>
      <c r="P97" s="488" t="n">
        <v>3.7</v>
      </c>
      <c r="Q97" s="400" t="n">
        <f aca="false">P97*V97</f>
        <v>984.9141</v>
      </c>
      <c r="R97" s="400" t="n">
        <f aca="false">P97*W97</f>
        <v>1799.643</v>
      </c>
      <c r="S97" s="400" t="n">
        <f aca="false">P97*X97</f>
        <v>1451.56032</v>
      </c>
      <c r="T97" s="400" t="n">
        <f aca="false">P97*Y97</f>
        <v>622.09728</v>
      </c>
      <c r="V97" s="420" t="n">
        <v>266.193</v>
      </c>
      <c r="W97" s="420" t="n">
        <v>486.39</v>
      </c>
      <c r="X97" s="420" t="n">
        <v>392.3136</v>
      </c>
      <c r="Y97" s="420" t="n">
        <v>168.1344</v>
      </c>
    </row>
    <row r="98" s="400" customFormat="true" ht="15" hidden="false" customHeight="false" outlineLevel="0" collapsed="false">
      <c r="A98" s="475" t="s">
        <v>1303</v>
      </c>
      <c r="B98" s="320" t="s">
        <v>1304</v>
      </c>
      <c r="C98" s="490" t="s">
        <v>1305</v>
      </c>
      <c r="D98" s="487" t="s">
        <v>1306</v>
      </c>
      <c r="E98" s="488" t="n">
        <v>8.3</v>
      </c>
      <c r="F98" s="449" t="n">
        <f aca="false">SUM(G98:J98)</f>
        <v>10898.1573</v>
      </c>
      <c r="G98" s="432" t="n">
        <v>2209.4019</v>
      </c>
      <c r="H98" s="432" t="n">
        <v>4037.037</v>
      </c>
      <c r="I98" s="432" t="n">
        <v>3256.20288</v>
      </c>
      <c r="J98" s="432" t="n">
        <v>1395.51552</v>
      </c>
      <c r="K98" s="487"/>
      <c r="L98" s="489"/>
      <c r="P98" s="488" t="n">
        <v>8.3</v>
      </c>
      <c r="Q98" s="400" t="n">
        <f aca="false">P98*V98</f>
        <v>2209.4019</v>
      </c>
      <c r="R98" s="400" t="n">
        <f aca="false">P98*W98</f>
        <v>4037.037</v>
      </c>
      <c r="S98" s="400" t="n">
        <f aca="false">P98*X98</f>
        <v>3256.20288</v>
      </c>
      <c r="T98" s="400" t="n">
        <f aca="false">P98*Y98</f>
        <v>1395.51552</v>
      </c>
      <c r="V98" s="420" t="n">
        <v>266.193</v>
      </c>
      <c r="W98" s="420" t="n">
        <v>486.39</v>
      </c>
      <c r="X98" s="420" t="n">
        <v>392.3136</v>
      </c>
      <c r="Y98" s="420" t="n">
        <v>168.1344</v>
      </c>
    </row>
    <row r="99" s="426" customFormat="true" ht="16.5" hidden="false" customHeight="true" outlineLevel="0" collapsed="false">
      <c r="A99" s="491" t="n">
        <v>14</v>
      </c>
      <c r="B99" s="492" t="s">
        <v>1307</v>
      </c>
      <c r="C99" s="492"/>
      <c r="D99" s="492"/>
      <c r="E99" s="493" t="n">
        <f aca="false">SUM(E100:E100)</f>
        <v>1.5</v>
      </c>
      <c r="F99" s="424" t="n">
        <f aca="false">F100</f>
        <v>1969.5465</v>
      </c>
      <c r="G99" s="424" t="n">
        <f aca="false">G100</f>
        <v>399.2895</v>
      </c>
      <c r="H99" s="424" t="n">
        <f aca="false">H100</f>
        <v>729.585</v>
      </c>
      <c r="I99" s="424" t="n">
        <f aca="false">I100</f>
        <v>588.4704</v>
      </c>
      <c r="J99" s="424" t="n">
        <f aca="false">J100</f>
        <v>252.2016</v>
      </c>
      <c r="K99" s="493"/>
      <c r="L99" s="494"/>
      <c r="P99" s="493" t="n">
        <f aca="false">SUM(P100:P100)</f>
        <v>1.5</v>
      </c>
      <c r="Q99" s="400"/>
      <c r="R99" s="400"/>
      <c r="S99" s="400"/>
      <c r="T99" s="400"/>
      <c r="V99" s="420" t="n">
        <v>266.193</v>
      </c>
      <c r="W99" s="420" t="n">
        <v>486.39</v>
      </c>
      <c r="X99" s="420" t="n">
        <v>392.3136</v>
      </c>
      <c r="Y99" s="420" t="n">
        <v>168.1344</v>
      </c>
    </row>
    <row r="100" customFormat="false" ht="15" hidden="false" customHeight="true" outlineLevel="0" collapsed="false">
      <c r="A100" s="475" t="s">
        <v>1308</v>
      </c>
      <c r="B100" s="495" t="s">
        <v>1309</v>
      </c>
      <c r="C100" s="442" t="s">
        <v>1310</v>
      </c>
      <c r="D100" s="496" t="s">
        <v>1311</v>
      </c>
      <c r="E100" s="468" t="n">
        <v>1.5</v>
      </c>
      <c r="F100" s="449" t="n">
        <f aca="false">SUM(G100:J100)</f>
        <v>1969.5465</v>
      </c>
      <c r="G100" s="432" t="n">
        <v>399.2895</v>
      </c>
      <c r="H100" s="432" t="n">
        <v>729.585</v>
      </c>
      <c r="I100" s="432" t="n">
        <v>588.4704</v>
      </c>
      <c r="J100" s="432" t="n">
        <v>252.2016</v>
      </c>
      <c r="K100" s="468"/>
      <c r="L100" s="294"/>
      <c r="P100" s="468" t="n">
        <v>1.5</v>
      </c>
      <c r="Q100" s="400" t="n">
        <f aca="false">P100*V100</f>
        <v>399.2895</v>
      </c>
      <c r="R100" s="400" t="n">
        <f aca="false">P100*W100</f>
        <v>729.585</v>
      </c>
      <c r="S100" s="400" t="n">
        <f aca="false">P100*X100</f>
        <v>588.4704</v>
      </c>
      <c r="T100" s="400" t="n">
        <f aca="false">P100*Y100</f>
        <v>252.2016</v>
      </c>
      <c r="V100" s="420" t="n">
        <v>266.193</v>
      </c>
      <c r="W100" s="420" t="n">
        <v>486.39</v>
      </c>
      <c r="X100" s="420" t="n">
        <v>392.3136</v>
      </c>
      <c r="Y100" s="420" t="n">
        <v>168.1344</v>
      </c>
    </row>
    <row r="101" s="426" customFormat="true" ht="16.5" hidden="false" customHeight="true" outlineLevel="0" collapsed="false">
      <c r="A101" s="497" t="n">
        <v>15</v>
      </c>
      <c r="B101" s="484" t="s">
        <v>1312</v>
      </c>
      <c r="C101" s="484"/>
      <c r="D101" s="484"/>
      <c r="E101" s="423" t="n">
        <f aca="false">SUM(E102:E112)</f>
        <v>26.6</v>
      </c>
      <c r="F101" s="424" t="n">
        <f aca="false">SUM(F102:F112)</f>
        <v>43067.4168</v>
      </c>
      <c r="G101" s="424" t="n">
        <f aca="false">SUM(G102:G112)</f>
        <v>8731.1304</v>
      </c>
      <c r="H101" s="424" t="n">
        <f aca="false">SUM(H102:H112)</f>
        <v>15953.592</v>
      </c>
      <c r="I101" s="424" t="n">
        <f aca="false">SUM(I102:I112)</f>
        <v>12867.88608</v>
      </c>
      <c r="J101" s="424" t="n">
        <f aca="false">SUM(J102:J112)</f>
        <v>5514.80832</v>
      </c>
      <c r="K101" s="423"/>
      <c r="L101" s="463"/>
      <c r="P101" s="423" t="n">
        <f aca="false">SUM(P102:P112)</f>
        <v>26.6</v>
      </c>
      <c r="Q101" s="400"/>
      <c r="R101" s="400"/>
      <c r="S101" s="400"/>
      <c r="T101" s="400"/>
      <c r="V101" s="420" t="n">
        <v>266.193</v>
      </c>
      <c r="W101" s="420" t="n">
        <v>486.39</v>
      </c>
      <c r="X101" s="420" t="n">
        <v>392.3136</v>
      </c>
      <c r="Y101" s="420" t="n">
        <v>168.1344</v>
      </c>
    </row>
    <row r="102" s="400" customFormat="true" ht="16.5" hidden="false" customHeight="true" outlineLevel="0" collapsed="false">
      <c r="A102" s="475" t="s">
        <v>1313</v>
      </c>
      <c r="B102" s="495" t="s">
        <v>1314</v>
      </c>
      <c r="C102" s="441" t="s">
        <v>1315</v>
      </c>
      <c r="D102" s="495" t="s">
        <v>1316</v>
      </c>
      <c r="E102" s="498" t="n">
        <v>1.2</v>
      </c>
      <c r="F102" s="449" t="n">
        <f aca="false">SUM(G102:J102)</f>
        <v>1575.6372</v>
      </c>
      <c r="G102" s="432" t="n">
        <v>319.4316</v>
      </c>
      <c r="H102" s="432" t="n">
        <v>583.668</v>
      </c>
      <c r="I102" s="432" t="n">
        <v>470.77632</v>
      </c>
      <c r="J102" s="432" t="n">
        <v>201.76128</v>
      </c>
      <c r="K102" s="498"/>
      <c r="L102" s="433"/>
      <c r="P102" s="498" t="n">
        <v>1.2</v>
      </c>
      <c r="Q102" s="400" t="n">
        <f aca="false">P102*V102</f>
        <v>319.4316</v>
      </c>
      <c r="R102" s="400" t="n">
        <f aca="false">P102*W102</f>
        <v>583.668</v>
      </c>
      <c r="S102" s="400" t="n">
        <f aca="false">P102*X102</f>
        <v>470.77632</v>
      </c>
      <c r="T102" s="400" t="n">
        <f aca="false">P102*Y102</f>
        <v>201.76128</v>
      </c>
      <c r="V102" s="420" t="n">
        <v>266.193</v>
      </c>
      <c r="W102" s="420" t="n">
        <v>486.39</v>
      </c>
      <c r="X102" s="420" t="n">
        <v>392.3136</v>
      </c>
      <c r="Y102" s="420" t="n">
        <v>168.1344</v>
      </c>
    </row>
    <row r="103" s="400" customFormat="true" ht="15" hidden="false" customHeight="true" outlineLevel="0" collapsed="false">
      <c r="A103" s="475" t="s">
        <v>1317</v>
      </c>
      <c r="B103" s="495" t="s">
        <v>1318</v>
      </c>
      <c r="C103" s="441" t="s">
        <v>1319</v>
      </c>
      <c r="D103" s="495" t="s">
        <v>1320</v>
      </c>
      <c r="E103" s="498" t="n">
        <v>2.8</v>
      </c>
      <c r="F103" s="449" t="n">
        <f aca="false">SUM(G103:J103)</f>
        <v>3676.4868</v>
      </c>
      <c r="G103" s="432" t="n">
        <v>745.3404</v>
      </c>
      <c r="H103" s="432" t="n">
        <v>1361.892</v>
      </c>
      <c r="I103" s="432" t="n">
        <v>1098.47808</v>
      </c>
      <c r="J103" s="432" t="n">
        <v>470.77632</v>
      </c>
      <c r="K103" s="498"/>
      <c r="L103" s="433"/>
      <c r="P103" s="498" t="n">
        <v>2.8</v>
      </c>
      <c r="Q103" s="400" t="n">
        <f aca="false">P103*V103</f>
        <v>745.3404</v>
      </c>
      <c r="R103" s="400" t="n">
        <f aca="false">P103*W103</f>
        <v>1361.892</v>
      </c>
      <c r="S103" s="400" t="n">
        <f aca="false">P103*X103</f>
        <v>1098.47808</v>
      </c>
      <c r="T103" s="400" t="n">
        <f aca="false">P103*Y103</f>
        <v>470.77632</v>
      </c>
      <c r="V103" s="420" t="n">
        <v>266.193</v>
      </c>
      <c r="W103" s="420" t="n">
        <v>486.39</v>
      </c>
      <c r="X103" s="420" t="n">
        <v>392.3136</v>
      </c>
      <c r="Y103" s="420" t="n">
        <v>168.1344</v>
      </c>
    </row>
    <row r="104" s="400" customFormat="true" ht="15" hidden="false" customHeight="true" outlineLevel="0" collapsed="false">
      <c r="A104" s="475" t="s">
        <v>1321</v>
      </c>
      <c r="B104" s="495" t="s">
        <v>1322</v>
      </c>
      <c r="C104" s="441" t="s">
        <v>1323</v>
      </c>
      <c r="D104" s="495" t="s">
        <v>1324</v>
      </c>
      <c r="E104" s="498" t="n">
        <v>5.4</v>
      </c>
      <c r="F104" s="449" t="n">
        <f aca="false">SUM(G104:J104)</f>
        <v>7090.3674</v>
      </c>
      <c r="G104" s="432" t="n">
        <v>1437.4422</v>
      </c>
      <c r="H104" s="432" t="n">
        <v>2626.506</v>
      </c>
      <c r="I104" s="432" t="n">
        <v>2118.49344</v>
      </c>
      <c r="J104" s="432" t="n">
        <v>907.92576</v>
      </c>
      <c r="K104" s="498"/>
      <c r="L104" s="433"/>
      <c r="P104" s="498" t="n">
        <v>5.4</v>
      </c>
      <c r="Q104" s="400" t="n">
        <f aca="false">P104*V104</f>
        <v>1437.4422</v>
      </c>
      <c r="R104" s="400" t="n">
        <f aca="false">P104*W104</f>
        <v>2626.506</v>
      </c>
      <c r="S104" s="400" t="n">
        <f aca="false">P104*X104</f>
        <v>2118.49344</v>
      </c>
      <c r="T104" s="400" t="n">
        <f aca="false">P104*Y104</f>
        <v>907.92576</v>
      </c>
      <c r="V104" s="420" t="n">
        <v>266.193</v>
      </c>
      <c r="W104" s="420" t="n">
        <v>486.39</v>
      </c>
      <c r="X104" s="420" t="n">
        <v>392.3136</v>
      </c>
      <c r="Y104" s="420" t="n">
        <v>168.1344</v>
      </c>
    </row>
    <row r="105" s="400" customFormat="true" ht="15.75" hidden="false" customHeight="true" outlineLevel="0" collapsed="false">
      <c r="A105" s="475" t="s">
        <v>1325</v>
      </c>
      <c r="B105" s="499"/>
      <c r="C105" s="441" t="s">
        <v>1326</v>
      </c>
      <c r="D105" s="474" t="s">
        <v>1327</v>
      </c>
      <c r="E105" s="498" t="n">
        <v>3.5</v>
      </c>
      <c r="F105" s="449" t="n">
        <f aca="false">SUM(G105:J105)</f>
        <v>4595.6085</v>
      </c>
      <c r="G105" s="432" t="n">
        <v>931.6755</v>
      </c>
      <c r="H105" s="432" t="n">
        <v>1702.365</v>
      </c>
      <c r="I105" s="432" t="n">
        <v>1373.0976</v>
      </c>
      <c r="J105" s="432" t="n">
        <v>588.4704</v>
      </c>
      <c r="K105" s="498"/>
      <c r="L105" s="433"/>
      <c r="P105" s="498" t="n">
        <v>3.5</v>
      </c>
      <c r="Q105" s="400" t="n">
        <f aca="false">P105*V105</f>
        <v>931.6755</v>
      </c>
      <c r="R105" s="400" t="n">
        <f aca="false">P105*W105</f>
        <v>1702.365</v>
      </c>
      <c r="S105" s="400" t="n">
        <f aca="false">P105*X105</f>
        <v>1373.0976</v>
      </c>
      <c r="T105" s="400" t="n">
        <f aca="false">P105*Y105</f>
        <v>588.4704</v>
      </c>
      <c r="V105" s="420" t="n">
        <v>266.193</v>
      </c>
      <c r="W105" s="420" t="n">
        <v>486.39</v>
      </c>
      <c r="X105" s="420" t="n">
        <v>392.3136</v>
      </c>
      <c r="Y105" s="420" t="n">
        <v>168.1344</v>
      </c>
    </row>
    <row r="106" s="400" customFormat="true" ht="15" hidden="false" customHeight="true" outlineLevel="0" collapsed="false">
      <c r="A106" s="475" t="s">
        <v>1328</v>
      </c>
      <c r="B106" s="456"/>
      <c r="C106" s="441" t="s">
        <v>1329</v>
      </c>
      <c r="D106" s="474" t="s">
        <v>1330</v>
      </c>
      <c r="E106" s="498" t="n">
        <v>3</v>
      </c>
      <c r="F106" s="449" t="n">
        <f aca="false">SUM(G106:J106)</f>
        <v>3939.093</v>
      </c>
      <c r="G106" s="432" t="n">
        <v>798.579</v>
      </c>
      <c r="H106" s="432" t="n">
        <v>1459.17</v>
      </c>
      <c r="I106" s="432" t="n">
        <v>1176.9408</v>
      </c>
      <c r="J106" s="432" t="n">
        <v>504.4032</v>
      </c>
      <c r="K106" s="498"/>
      <c r="L106" s="433"/>
      <c r="P106" s="498" t="n">
        <v>3</v>
      </c>
      <c r="Q106" s="400" t="n">
        <f aca="false">P106*V106</f>
        <v>798.579</v>
      </c>
      <c r="R106" s="400" t="n">
        <f aca="false">P106*W106</f>
        <v>1459.17</v>
      </c>
      <c r="S106" s="400" t="n">
        <f aca="false">P106*X106</f>
        <v>1176.9408</v>
      </c>
      <c r="T106" s="400" t="n">
        <f aca="false">P106*Y106</f>
        <v>504.4032</v>
      </c>
      <c r="V106" s="420" t="n">
        <v>266.193</v>
      </c>
      <c r="W106" s="420" t="n">
        <v>486.39</v>
      </c>
      <c r="X106" s="420" t="n">
        <v>392.3136</v>
      </c>
      <c r="Y106" s="420" t="n">
        <v>168.1344</v>
      </c>
    </row>
    <row r="107" s="400" customFormat="true" ht="15" hidden="false" customHeight="true" outlineLevel="0" collapsed="false">
      <c r="A107" s="475" t="s">
        <v>1331</v>
      </c>
      <c r="B107" s="456"/>
      <c r="C107" s="441" t="s">
        <v>1332</v>
      </c>
      <c r="D107" s="474" t="s">
        <v>1333</v>
      </c>
      <c r="E107" s="498" t="n">
        <v>3.2</v>
      </c>
      <c r="F107" s="449" t="n">
        <f aca="false">SUM(G107:J107)</f>
        <v>4201.6992</v>
      </c>
      <c r="G107" s="432" t="n">
        <v>851.8176</v>
      </c>
      <c r="H107" s="432" t="n">
        <v>1556.448</v>
      </c>
      <c r="I107" s="432" t="n">
        <v>1255.40352</v>
      </c>
      <c r="J107" s="432" t="n">
        <v>538.03008</v>
      </c>
      <c r="K107" s="498"/>
      <c r="L107" s="433"/>
      <c r="P107" s="498" t="n">
        <v>3.2</v>
      </c>
      <c r="Q107" s="400" t="n">
        <f aca="false">P107*V107</f>
        <v>851.8176</v>
      </c>
      <c r="R107" s="400" t="n">
        <f aca="false">P107*W107</f>
        <v>1556.448</v>
      </c>
      <c r="S107" s="400" t="n">
        <f aca="false">P107*X107</f>
        <v>1255.40352</v>
      </c>
      <c r="T107" s="400" t="n">
        <f aca="false">P107*Y107</f>
        <v>538.03008</v>
      </c>
      <c r="V107" s="420" t="n">
        <v>266.193</v>
      </c>
      <c r="W107" s="420" t="n">
        <v>486.39</v>
      </c>
      <c r="X107" s="420" t="n">
        <v>392.3136</v>
      </c>
      <c r="Y107" s="420" t="n">
        <v>168.1344</v>
      </c>
    </row>
    <row r="108" s="400" customFormat="true" ht="15" hidden="false" customHeight="true" outlineLevel="0" collapsed="false">
      <c r="A108" s="475" t="s">
        <v>1334</v>
      </c>
      <c r="B108" s="456"/>
      <c r="C108" s="441" t="s">
        <v>1335</v>
      </c>
      <c r="D108" s="470" t="s">
        <v>1336</v>
      </c>
      <c r="E108" s="498" t="s">
        <v>1337</v>
      </c>
      <c r="F108" s="449" t="n">
        <f aca="false">SUM(G108:J108)</f>
        <v>1444.3341</v>
      </c>
      <c r="G108" s="432" t="n">
        <v>292.8123</v>
      </c>
      <c r="H108" s="432" t="n">
        <v>535.029</v>
      </c>
      <c r="I108" s="432" t="n">
        <v>431.54496</v>
      </c>
      <c r="J108" s="432" t="n">
        <v>184.94784</v>
      </c>
      <c r="K108" s="498"/>
      <c r="L108" s="433"/>
      <c r="P108" s="498" t="s">
        <v>1337</v>
      </c>
      <c r="Q108" s="400" t="e">
        <f aca="false">P108*V108</f>
        <v>#VALUE!</v>
      </c>
      <c r="R108" s="400" t="e">
        <f aca="false">P108*W108</f>
        <v>#VALUE!</v>
      </c>
      <c r="S108" s="400" t="e">
        <f aca="false">P108*X108</f>
        <v>#VALUE!</v>
      </c>
      <c r="T108" s="400" t="e">
        <f aca="false">P108*Y108</f>
        <v>#VALUE!</v>
      </c>
      <c r="V108" s="420" t="n">
        <v>266.193</v>
      </c>
      <c r="W108" s="420" t="n">
        <v>486.39</v>
      </c>
      <c r="X108" s="420" t="n">
        <v>392.3136</v>
      </c>
      <c r="Y108" s="420" t="n">
        <v>168.1344</v>
      </c>
    </row>
    <row r="109" s="400" customFormat="true" ht="15" hidden="false" customHeight="true" outlineLevel="0" collapsed="false">
      <c r="A109" s="475" t="s">
        <v>1338</v>
      </c>
      <c r="B109" s="456"/>
      <c r="C109" s="441" t="s">
        <v>1339</v>
      </c>
      <c r="D109" s="470" t="s">
        <v>1340</v>
      </c>
      <c r="E109" s="498" t="s">
        <v>1341</v>
      </c>
      <c r="F109" s="449" t="n">
        <f aca="false">SUM(G109:J109)</f>
        <v>4595.6085</v>
      </c>
      <c r="G109" s="432" t="n">
        <v>931.6755</v>
      </c>
      <c r="H109" s="432" t="n">
        <v>1702.365</v>
      </c>
      <c r="I109" s="432" t="n">
        <v>1373.0976</v>
      </c>
      <c r="J109" s="432" t="n">
        <v>588.4704</v>
      </c>
      <c r="K109" s="498"/>
      <c r="L109" s="433"/>
      <c r="P109" s="498" t="s">
        <v>1341</v>
      </c>
      <c r="Q109" s="400" t="e">
        <f aca="false">P109*V109</f>
        <v>#VALUE!</v>
      </c>
      <c r="R109" s="400" t="e">
        <f aca="false">P109*W109</f>
        <v>#VALUE!</v>
      </c>
      <c r="S109" s="400" t="e">
        <f aca="false">P109*X109</f>
        <v>#VALUE!</v>
      </c>
      <c r="T109" s="400" t="e">
        <f aca="false">P109*Y109</f>
        <v>#VALUE!</v>
      </c>
      <c r="V109" s="420" t="n">
        <v>266.193</v>
      </c>
      <c r="W109" s="420" t="n">
        <v>486.39</v>
      </c>
      <c r="X109" s="420" t="n">
        <v>392.3136</v>
      </c>
      <c r="Y109" s="420" t="n">
        <v>168.1344</v>
      </c>
    </row>
    <row r="110" s="400" customFormat="true" ht="15" hidden="false" customHeight="true" outlineLevel="0" collapsed="false">
      <c r="A110" s="475" t="s">
        <v>1342</v>
      </c>
      <c r="B110" s="456"/>
      <c r="C110" s="441" t="s">
        <v>1343</v>
      </c>
      <c r="D110" s="470" t="s">
        <v>1344</v>
      </c>
      <c r="E110" s="498" t="n">
        <v>3</v>
      </c>
      <c r="F110" s="449" t="n">
        <f aca="false">SUM(G110:J110)</f>
        <v>3939.093</v>
      </c>
      <c r="G110" s="432" t="n">
        <v>798.579</v>
      </c>
      <c r="H110" s="432" t="n">
        <v>1459.17</v>
      </c>
      <c r="I110" s="432" t="n">
        <v>1176.9408</v>
      </c>
      <c r="J110" s="432" t="n">
        <v>504.4032</v>
      </c>
      <c r="K110" s="498"/>
      <c r="L110" s="433"/>
      <c r="P110" s="498" t="n">
        <v>3</v>
      </c>
      <c r="Q110" s="400" t="n">
        <f aca="false">P110*V110</f>
        <v>798.579</v>
      </c>
      <c r="R110" s="400" t="n">
        <f aca="false">P110*W110</f>
        <v>1459.17</v>
      </c>
      <c r="S110" s="400" t="n">
        <f aca="false">P110*X110</f>
        <v>1176.9408</v>
      </c>
      <c r="T110" s="400" t="n">
        <f aca="false">P110*Y110</f>
        <v>504.4032</v>
      </c>
      <c r="V110" s="420" t="n">
        <v>266.193</v>
      </c>
      <c r="W110" s="420" t="n">
        <v>486.39</v>
      </c>
      <c r="X110" s="420" t="n">
        <v>392.3136</v>
      </c>
      <c r="Y110" s="420" t="n">
        <v>168.1344</v>
      </c>
    </row>
    <row r="111" s="400" customFormat="true" ht="15" hidden="false" customHeight="true" outlineLevel="0" collapsed="false">
      <c r="A111" s="475" t="s">
        <v>1345</v>
      </c>
      <c r="B111" s="456"/>
      <c r="C111" s="441" t="s">
        <v>1346</v>
      </c>
      <c r="D111" s="470" t="s">
        <v>1347</v>
      </c>
      <c r="E111" s="498" t="n">
        <v>4.5</v>
      </c>
      <c r="F111" s="449" t="n">
        <f aca="false">SUM(G111:J111)</f>
        <v>5908.6395</v>
      </c>
      <c r="G111" s="432" t="n">
        <v>1197.8685</v>
      </c>
      <c r="H111" s="432" t="n">
        <v>2188.755</v>
      </c>
      <c r="I111" s="432" t="n">
        <v>1765.4112</v>
      </c>
      <c r="J111" s="432" t="n">
        <v>756.6048</v>
      </c>
      <c r="K111" s="498"/>
      <c r="L111" s="433"/>
      <c r="P111" s="498" t="n">
        <v>4.5</v>
      </c>
      <c r="Q111" s="400" t="n">
        <f aca="false">P111*V111</f>
        <v>1197.8685</v>
      </c>
      <c r="R111" s="400" t="n">
        <f aca="false">P111*W111</f>
        <v>2188.755</v>
      </c>
      <c r="S111" s="400" t="n">
        <f aca="false">P111*X111</f>
        <v>1765.4112</v>
      </c>
      <c r="T111" s="400" t="n">
        <f aca="false">P111*Y111</f>
        <v>756.6048</v>
      </c>
      <c r="V111" s="420" t="n">
        <v>266.193</v>
      </c>
      <c r="W111" s="420" t="n">
        <v>486.39</v>
      </c>
      <c r="X111" s="420" t="n">
        <v>392.3136</v>
      </c>
      <c r="Y111" s="420" t="n">
        <v>168.1344</v>
      </c>
    </row>
    <row r="112" s="400" customFormat="true" ht="15" hidden="false" customHeight="true" outlineLevel="0" collapsed="false">
      <c r="A112" s="475" t="s">
        <v>1348</v>
      </c>
      <c r="B112" s="456"/>
      <c r="C112" s="441" t="s">
        <v>1349</v>
      </c>
      <c r="D112" s="470" t="s">
        <v>1350</v>
      </c>
      <c r="E112" s="498" t="s">
        <v>1351</v>
      </c>
      <c r="F112" s="449" t="n">
        <f aca="false">SUM(G112:J112)</f>
        <v>2100.8496</v>
      </c>
      <c r="G112" s="432" t="n">
        <v>425.9088</v>
      </c>
      <c r="H112" s="432" t="n">
        <v>778.224</v>
      </c>
      <c r="I112" s="432" t="n">
        <v>627.70176</v>
      </c>
      <c r="J112" s="432" t="n">
        <v>269.01504</v>
      </c>
      <c r="K112" s="498"/>
      <c r="L112" s="433"/>
      <c r="P112" s="498" t="s">
        <v>1351</v>
      </c>
      <c r="Q112" s="400" t="e">
        <f aca="false">P112*V112</f>
        <v>#VALUE!</v>
      </c>
      <c r="R112" s="400" t="e">
        <f aca="false">P112*W112</f>
        <v>#VALUE!</v>
      </c>
      <c r="S112" s="400" t="e">
        <f aca="false">P112*X112</f>
        <v>#VALUE!</v>
      </c>
      <c r="T112" s="400" t="e">
        <f aca="false">P112*Y112</f>
        <v>#VALUE!</v>
      </c>
      <c r="V112" s="420" t="n">
        <v>266.193</v>
      </c>
      <c r="W112" s="420" t="n">
        <v>486.39</v>
      </c>
      <c r="X112" s="420" t="n">
        <v>392.3136</v>
      </c>
      <c r="Y112" s="420" t="n">
        <v>168.1344</v>
      </c>
    </row>
    <row r="113" s="426" customFormat="true" ht="16.5" hidden="false" customHeight="true" outlineLevel="0" collapsed="false">
      <c r="A113" s="497" t="n">
        <v>16</v>
      </c>
      <c r="B113" s="484" t="s">
        <v>1352</v>
      </c>
      <c r="C113" s="484"/>
      <c r="D113" s="484"/>
      <c r="E113" s="423" t="n">
        <f aca="false">SUM(E114:E115)</f>
        <v>5.7</v>
      </c>
      <c r="F113" s="424" t="n">
        <f aca="false">F114+F115</f>
        <v>7484.2767</v>
      </c>
      <c r="G113" s="424" t="n">
        <f aca="false">G114+G115</f>
        <v>1517.3001</v>
      </c>
      <c r="H113" s="424" t="n">
        <f aca="false">H114+H115</f>
        <v>2772.423</v>
      </c>
      <c r="I113" s="424" t="n">
        <f aca="false">I114+I115</f>
        <v>2236.18752</v>
      </c>
      <c r="J113" s="424" t="n">
        <f aca="false">J114+J115</f>
        <v>958.36608</v>
      </c>
      <c r="K113" s="423"/>
      <c r="L113" s="463"/>
      <c r="P113" s="423" t="n">
        <f aca="false">SUM(P114:P115)</f>
        <v>5.7</v>
      </c>
      <c r="Q113" s="400"/>
      <c r="R113" s="400"/>
      <c r="S113" s="400"/>
      <c r="T113" s="400"/>
      <c r="V113" s="420" t="n">
        <v>266.193</v>
      </c>
      <c r="W113" s="420" t="n">
        <v>486.39</v>
      </c>
      <c r="X113" s="420" t="n">
        <v>392.3136</v>
      </c>
      <c r="Y113" s="420" t="n">
        <v>168.1344</v>
      </c>
    </row>
    <row r="114" s="400" customFormat="true" ht="15" hidden="false" customHeight="true" outlineLevel="0" collapsed="false">
      <c r="A114" s="475" t="s">
        <v>1353</v>
      </c>
      <c r="B114" s="500"/>
      <c r="C114" s="500" t="s">
        <v>1354</v>
      </c>
      <c r="D114" s="495" t="s">
        <v>1355</v>
      </c>
      <c r="E114" s="501" t="n">
        <v>2.2</v>
      </c>
      <c r="F114" s="449" t="n">
        <f aca="false">SUM(G114:J114)</f>
        <v>2888.6682</v>
      </c>
      <c r="G114" s="432" t="n">
        <v>585.6246</v>
      </c>
      <c r="H114" s="432" t="n">
        <v>1070.058</v>
      </c>
      <c r="I114" s="432" t="n">
        <v>863.08992</v>
      </c>
      <c r="J114" s="432" t="n">
        <v>369.89568</v>
      </c>
      <c r="K114" s="405"/>
      <c r="L114" s="433"/>
      <c r="P114" s="501" t="n">
        <v>2.2</v>
      </c>
      <c r="Q114" s="400" t="n">
        <f aca="false">P114*V114</f>
        <v>585.6246</v>
      </c>
      <c r="R114" s="400" t="n">
        <f aca="false">P114*W114</f>
        <v>1070.058</v>
      </c>
      <c r="S114" s="400" t="n">
        <f aca="false">P114*X114</f>
        <v>863.08992</v>
      </c>
      <c r="T114" s="400" t="n">
        <f aca="false">P114*Y114</f>
        <v>369.89568</v>
      </c>
      <c r="V114" s="420" t="n">
        <v>266.193</v>
      </c>
      <c r="W114" s="420" t="n">
        <v>486.39</v>
      </c>
      <c r="X114" s="420" t="n">
        <v>392.3136</v>
      </c>
      <c r="Y114" s="420" t="n">
        <v>168.1344</v>
      </c>
    </row>
    <row r="115" s="400" customFormat="true" ht="15" hidden="false" customHeight="true" outlineLevel="0" collapsed="false">
      <c r="A115" s="475" t="s">
        <v>1356</v>
      </c>
      <c r="B115" s="500"/>
      <c r="C115" s="500" t="s">
        <v>1357</v>
      </c>
      <c r="D115" s="496" t="s">
        <v>1358</v>
      </c>
      <c r="E115" s="439" t="n">
        <v>3.5</v>
      </c>
      <c r="F115" s="449" t="n">
        <f aca="false">SUM(G115:J115)</f>
        <v>4595.6085</v>
      </c>
      <c r="G115" s="432" t="n">
        <v>931.6755</v>
      </c>
      <c r="H115" s="432" t="n">
        <v>1702.365</v>
      </c>
      <c r="I115" s="432" t="n">
        <v>1373.0976</v>
      </c>
      <c r="J115" s="432" t="n">
        <v>588.4704</v>
      </c>
      <c r="K115" s="405"/>
      <c r="L115" s="433"/>
      <c r="P115" s="439" t="n">
        <v>3.5</v>
      </c>
      <c r="Q115" s="400" t="n">
        <f aca="false">P115*V115</f>
        <v>931.6755</v>
      </c>
      <c r="R115" s="400" t="n">
        <f aca="false">P115*W115</f>
        <v>1702.365</v>
      </c>
      <c r="S115" s="400" t="n">
        <f aca="false">P115*X115</f>
        <v>1373.0976</v>
      </c>
      <c r="T115" s="400" t="n">
        <f aca="false">P115*Y115</f>
        <v>588.4704</v>
      </c>
      <c r="V115" s="420" t="n">
        <v>266.193</v>
      </c>
      <c r="W115" s="420" t="n">
        <v>486.39</v>
      </c>
      <c r="X115" s="420" t="n">
        <v>392.3136</v>
      </c>
      <c r="Y115" s="420" t="n">
        <v>168.1344</v>
      </c>
    </row>
    <row r="116" s="426" customFormat="true" ht="16.5" hidden="false" customHeight="true" outlineLevel="0" collapsed="false">
      <c r="A116" s="497" t="n">
        <v>17</v>
      </c>
      <c r="B116" s="484" t="s">
        <v>1359</v>
      </c>
      <c r="C116" s="484"/>
      <c r="D116" s="484"/>
      <c r="E116" s="502" t="n">
        <f aca="false">SUM(E117:E125)</f>
        <v>51.28</v>
      </c>
      <c r="F116" s="503" t="n">
        <f aca="false">SUM(F117:F125)</f>
        <v>67332.22968</v>
      </c>
      <c r="G116" s="503" t="n">
        <f aca="false">SUM(G117:G125)</f>
        <v>13650.37704</v>
      </c>
      <c r="H116" s="503" t="n">
        <f aca="false">SUM(H117:H125)</f>
        <v>24942.0792</v>
      </c>
      <c r="I116" s="503" t="n">
        <f aca="false">SUM(I117:I125)</f>
        <v>20117.841408</v>
      </c>
      <c r="J116" s="503" t="n">
        <f aca="false">SUM(J117:J125)</f>
        <v>8621.932032</v>
      </c>
      <c r="K116" s="502"/>
      <c r="L116" s="463"/>
      <c r="P116" s="502" t="n">
        <f aca="false">SUM(P117:P125)</f>
        <v>51.28</v>
      </c>
      <c r="Q116" s="400"/>
      <c r="R116" s="400"/>
      <c r="S116" s="400"/>
      <c r="T116" s="400"/>
      <c r="V116" s="420" t="n">
        <v>266.193</v>
      </c>
      <c r="W116" s="420" t="n">
        <v>486.39</v>
      </c>
      <c r="X116" s="420" t="n">
        <v>392.3136</v>
      </c>
      <c r="Y116" s="420" t="n">
        <v>168.1344</v>
      </c>
    </row>
    <row r="117" s="400" customFormat="true" ht="15" hidden="false" customHeight="true" outlineLevel="0" collapsed="false">
      <c r="A117" s="475" t="s">
        <v>1360</v>
      </c>
      <c r="B117" s="495" t="s">
        <v>1361</v>
      </c>
      <c r="C117" s="441" t="s">
        <v>1362</v>
      </c>
      <c r="D117" s="320" t="s">
        <v>1363</v>
      </c>
      <c r="E117" s="504" t="n">
        <v>6.4</v>
      </c>
      <c r="F117" s="449" t="n">
        <f aca="false">SUM(G117:J117)</f>
        <v>8403.3984</v>
      </c>
      <c r="G117" s="432" t="n">
        <v>1703.6352</v>
      </c>
      <c r="H117" s="432" t="n">
        <v>3112.896</v>
      </c>
      <c r="I117" s="432" t="n">
        <v>2510.80704</v>
      </c>
      <c r="J117" s="432" t="n">
        <v>1076.06016</v>
      </c>
      <c r="K117" s="478"/>
      <c r="L117" s="433"/>
      <c r="P117" s="504" t="n">
        <v>6.4</v>
      </c>
      <c r="Q117" s="400" t="n">
        <f aca="false">P117*V117</f>
        <v>1703.6352</v>
      </c>
      <c r="R117" s="400" t="n">
        <f aca="false">P117*W117</f>
        <v>3112.896</v>
      </c>
      <c r="S117" s="400" t="n">
        <f aca="false">P117*X117</f>
        <v>2510.80704</v>
      </c>
      <c r="T117" s="400" t="n">
        <f aca="false">P117*Y117</f>
        <v>1076.06016</v>
      </c>
      <c r="V117" s="420" t="n">
        <v>266.193</v>
      </c>
      <c r="W117" s="420" t="n">
        <v>486.39</v>
      </c>
      <c r="X117" s="420" t="n">
        <v>392.3136</v>
      </c>
      <c r="Y117" s="420" t="n">
        <v>168.1344</v>
      </c>
    </row>
    <row r="118" s="400" customFormat="true" ht="15" hidden="false" customHeight="true" outlineLevel="0" collapsed="false">
      <c r="A118" s="475" t="s">
        <v>1364</v>
      </c>
      <c r="B118" s="495" t="s">
        <v>1365</v>
      </c>
      <c r="C118" s="441" t="s">
        <v>1366</v>
      </c>
      <c r="D118" s="320" t="s">
        <v>1367</v>
      </c>
      <c r="E118" s="504" t="n">
        <v>1.7</v>
      </c>
      <c r="F118" s="449" t="n">
        <f aca="false">SUM(G118:J118)</f>
        <v>2232.1527</v>
      </c>
      <c r="G118" s="432" t="n">
        <v>452.5281</v>
      </c>
      <c r="H118" s="432" t="n">
        <v>826.863</v>
      </c>
      <c r="I118" s="432" t="n">
        <v>666.93312</v>
      </c>
      <c r="J118" s="432" t="n">
        <v>285.82848</v>
      </c>
      <c r="K118" s="478"/>
      <c r="L118" s="433"/>
      <c r="P118" s="504" t="n">
        <v>1.7</v>
      </c>
      <c r="Q118" s="400" t="n">
        <f aca="false">P118*V118</f>
        <v>452.5281</v>
      </c>
      <c r="R118" s="400" t="n">
        <f aca="false">P118*W118</f>
        <v>826.863</v>
      </c>
      <c r="S118" s="400" t="n">
        <f aca="false">P118*X118</f>
        <v>666.93312</v>
      </c>
      <c r="T118" s="400" t="n">
        <f aca="false">P118*Y118</f>
        <v>285.82848</v>
      </c>
      <c r="V118" s="420" t="n">
        <v>266.193</v>
      </c>
      <c r="W118" s="420" t="n">
        <v>486.39</v>
      </c>
      <c r="X118" s="420" t="n">
        <v>392.3136</v>
      </c>
      <c r="Y118" s="420" t="n">
        <v>168.1344</v>
      </c>
    </row>
    <row r="119" s="400" customFormat="true" ht="15" hidden="false" customHeight="true" outlineLevel="0" collapsed="false">
      <c r="A119" s="475" t="s">
        <v>1368</v>
      </c>
      <c r="B119" s="495" t="s">
        <v>1369</v>
      </c>
      <c r="C119" s="441" t="s">
        <v>1370</v>
      </c>
      <c r="D119" s="320" t="s">
        <v>1371</v>
      </c>
      <c r="E119" s="504" t="n">
        <v>10.5</v>
      </c>
      <c r="F119" s="449" t="n">
        <f aca="false">SUM(G119:J119)</f>
        <v>13786.8255</v>
      </c>
      <c r="G119" s="432" t="n">
        <v>2795.0265</v>
      </c>
      <c r="H119" s="432" t="n">
        <v>5107.095</v>
      </c>
      <c r="I119" s="432" t="n">
        <v>4119.2928</v>
      </c>
      <c r="J119" s="432" t="n">
        <v>1765.4112</v>
      </c>
      <c r="K119" s="478"/>
      <c r="L119" s="433"/>
      <c r="P119" s="504" t="n">
        <v>10.5</v>
      </c>
      <c r="Q119" s="400" t="n">
        <f aca="false">P119*V119</f>
        <v>2795.0265</v>
      </c>
      <c r="R119" s="400" t="n">
        <f aca="false">P119*W119</f>
        <v>5107.095</v>
      </c>
      <c r="S119" s="400" t="n">
        <f aca="false">P119*X119</f>
        <v>4119.2928</v>
      </c>
      <c r="T119" s="400" t="n">
        <f aca="false">P119*Y119</f>
        <v>1765.4112</v>
      </c>
      <c r="V119" s="420" t="n">
        <v>266.193</v>
      </c>
      <c r="W119" s="420" t="n">
        <v>486.39</v>
      </c>
      <c r="X119" s="420" t="n">
        <v>392.3136</v>
      </c>
      <c r="Y119" s="420" t="n">
        <v>168.1344</v>
      </c>
    </row>
    <row r="120" s="259" customFormat="true" ht="15" hidden="false" customHeight="true" outlineLevel="0" collapsed="false">
      <c r="A120" s="475" t="s">
        <v>1372</v>
      </c>
      <c r="B120" s="505" t="s">
        <v>1373</v>
      </c>
      <c r="C120" s="506" t="s">
        <v>1374</v>
      </c>
      <c r="D120" s="505" t="s">
        <v>1375</v>
      </c>
      <c r="E120" s="507" t="n">
        <v>13.8</v>
      </c>
      <c r="F120" s="449" t="n">
        <f aca="false">SUM(G120:J120)</f>
        <v>18119.8278</v>
      </c>
      <c r="G120" s="432" t="n">
        <v>3673.4634</v>
      </c>
      <c r="H120" s="432" t="n">
        <v>6712.182</v>
      </c>
      <c r="I120" s="432" t="n">
        <v>5413.92768</v>
      </c>
      <c r="J120" s="432" t="n">
        <v>2320.25472</v>
      </c>
      <c r="K120" s="508"/>
      <c r="L120" s="509"/>
      <c r="P120" s="507" t="n">
        <v>13.8</v>
      </c>
      <c r="Q120" s="400" t="n">
        <f aca="false">P120*V120</f>
        <v>3673.4634</v>
      </c>
      <c r="R120" s="400" t="n">
        <f aca="false">P120*W120</f>
        <v>6712.182</v>
      </c>
      <c r="S120" s="400" t="n">
        <f aca="false">P120*X120</f>
        <v>5413.92768</v>
      </c>
      <c r="T120" s="400" t="n">
        <f aca="false">P120*Y120</f>
        <v>2320.25472</v>
      </c>
      <c r="V120" s="420" t="n">
        <v>266.193</v>
      </c>
      <c r="W120" s="420" t="n">
        <v>486.39</v>
      </c>
      <c r="X120" s="420" t="n">
        <v>392.3136</v>
      </c>
      <c r="Y120" s="420" t="n">
        <v>168.1344</v>
      </c>
    </row>
    <row r="121" s="259" customFormat="true" ht="15" hidden="false" customHeight="true" outlineLevel="0" collapsed="false">
      <c r="A121" s="475" t="s">
        <v>1376</v>
      </c>
      <c r="B121" s="505" t="s">
        <v>1377</v>
      </c>
      <c r="C121" s="506" t="s">
        <v>1378</v>
      </c>
      <c r="D121" s="510" t="s">
        <v>1379</v>
      </c>
      <c r="E121" s="507" t="n">
        <v>3.83</v>
      </c>
      <c r="F121" s="449" t="n">
        <f aca="false">SUM(G121:J121)</f>
        <v>5028.90873</v>
      </c>
      <c r="G121" s="432" t="n">
        <v>1019.51919</v>
      </c>
      <c r="H121" s="432" t="n">
        <v>1862.8737</v>
      </c>
      <c r="I121" s="432" t="n">
        <v>1502.561088</v>
      </c>
      <c r="J121" s="432" t="n">
        <v>643.954752</v>
      </c>
      <c r="K121" s="508"/>
      <c r="L121" s="509"/>
      <c r="P121" s="507" t="n">
        <v>3.83</v>
      </c>
      <c r="Q121" s="400" t="n">
        <f aca="false">P121*V121</f>
        <v>1019.51919</v>
      </c>
      <c r="R121" s="400" t="n">
        <f aca="false">P121*W121</f>
        <v>1862.8737</v>
      </c>
      <c r="S121" s="400" t="n">
        <f aca="false">P121*X121</f>
        <v>1502.561088</v>
      </c>
      <c r="T121" s="400" t="n">
        <f aca="false">P121*Y121</f>
        <v>643.954752</v>
      </c>
      <c r="V121" s="420" t="n">
        <v>266.193</v>
      </c>
      <c r="W121" s="420" t="n">
        <v>486.39</v>
      </c>
      <c r="X121" s="420" t="n">
        <v>392.3136</v>
      </c>
      <c r="Y121" s="420" t="n">
        <v>168.1344</v>
      </c>
    </row>
    <row r="122" s="259" customFormat="true" ht="15" hidden="false" customHeight="true" outlineLevel="0" collapsed="false">
      <c r="A122" s="475" t="s">
        <v>1380</v>
      </c>
      <c r="B122" s="505" t="s">
        <v>1381</v>
      </c>
      <c r="C122" s="506" t="s">
        <v>1382</v>
      </c>
      <c r="D122" s="505" t="s">
        <v>1383</v>
      </c>
      <c r="E122" s="507" t="n">
        <v>3</v>
      </c>
      <c r="F122" s="449" t="n">
        <f aca="false">SUM(G122:J122)</f>
        <v>3939.093</v>
      </c>
      <c r="G122" s="432" t="n">
        <v>798.579</v>
      </c>
      <c r="H122" s="432" t="n">
        <v>1459.17</v>
      </c>
      <c r="I122" s="432" t="n">
        <v>1176.9408</v>
      </c>
      <c r="J122" s="432" t="n">
        <v>504.4032</v>
      </c>
      <c r="K122" s="511"/>
      <c r="L122" s="509"/>
      <c r="P122" s="507" t="n">
        <v>3</v>
      </c>
      <c r="Q122" s="400" t="n">
        <f aca="false">P122*V122</f>
        <v>798.579</v>
      </c>
      <c r="R122" s="400" t="n">
        <f aca="false">P122*W122</f>
        <v>1459.17</v>
      </c>
      <c r="S122" s="400" t="n">
        <f aca="false">P122*X122</f>
        <v>1176.9408</v>
      </c>
      <c r="T122" s="400" t="n">
        <f aca="false">P122*Y122</f>
        <v>504.4032</v>
      </c>
      <c r="V122" s="420" t="n">
        <v>266.193</v>
      </c>
      <c r="W122" s="420" t="n">
        <v>486.39</v>
      </c>
      <c r="X122" s="420" t="n">
        <v>392.3136</v>
      </c>
      <c r="Y122" s="420" t="n">
        <v>168.1344</v>
      </c>
    </row>
    <row r="123" s="259" customFormat="true" ht="15" hidden="false" customHeight="true" outlineLevel="0" collapsed="false">
      <c r="A123" s="475" t="s">
        <v>1384</v>
      </c>
      <c r="B123" s="505" t="s">
        <v>1385</v>
      </c>
      <c r="C123" s="506" t="s">
        <v>1386</v>
      </c>
      <c r="D123" s="505" t="s">
        <v>1387</v>
      </c>
      <c r="E123" s="507" t="n">
        <v>4.5</v>
      </c>
      <c r="F123" s="449" t="n">
        <f aca="false">SUM(G123:J123)</f>
        <v>5908.6395</v>
      </c>
      <c r="G123" s="432" t="n">
        <v>1197.8685</v>
      </c>
      <c r="H123" s="432" t="n">
        <v>2188.755</v>
      </c>
      <c r="I123" s="432" t="n">
        <v>1765.4112</v>
      </c>
      <c r="J123" s="432" t="n">
        <v>756.6048</v>
      </c>
      <c r="K123" s="511"/>
      <c r="L123" s="509"/>
      <c r="P123" s="507" t="n">
        <v>4.5</v>
      </c>
      <c r="Q123" s="400" t="n">
        <f aca="false">P123*V123</f>
        <v>1197.8685</v>
      </c>
      <c r="R123" s="400" t="n">
        <f aca="false">P123*W123</f>
        <v>2188.755</v>
      </c>
      <c r="S123" s="400" t="n">
        <f aca="false">P123*X123</f>
        <v>1765.4112</v>
      </c>
      <c r="T123" s="400" t="n">
        <f aca="false">P123*Y123</f>
        <v>756.6048</v>
      </c>
      <c r="V123" s="420" t="n">
        <v>266.193</v>
      </c>
      <c r="W123" s="420" t="n">
        <v>486.39</v>
      </c>
      <c r="X123" s="420" t="n">
        <v>392.3136</v>
      </c>
      <c r="Y123" s="420" t="n">
        <v>168.1344</v>
      </c>
    </row>
    <row r="124" s="259" customFormat="true" ht="15" hidden="false" customHeight="true" outlineLevel="0" collapsed="false">
      <c r="A124" s="475" t="s">
        <v>1388</v>
      </c>
      <c r="B124" s="505" t="s">
        <v>1389</v>
      </c>
      <c r="C124" s="506" t="s">
        <v>1390</v>
      </c>
      <c r="D124" s="505" t="s">
        <v>1391</v>
      </c>
      <c r="E124" s="507" t="n">
        <v>5.55</v>
      </c>
      <c r="F124" s="449" t="n">
        <f aca="false">SUM(G124:J124)</f>
        <v>7287.32205</v>
      </c>
      <c r="G124" s="432" t="n">
        <v>1477.37115</v>
      </c>
      <c r="H124" s="432" t="n">
        <v>2699.4645</v>
      </c>
      <c r="I124" s="432" t="n">
        <v>2177.34048</v>
      </c>
      <c r="J124" s="432" t="n">
        <v>933.14592</v>
      </c>
      <c r="K124" s="511"/>
      <c r="L124" s="509"/>
      <c r="P124" s="507" t="n">
        <v>5.55</v>
      </c>
      <c r="Q124" s="400" t="n">
        <f aca="false">P124*V124</f>
        <v>1477.37115</v>
      </c>
      <c r="R124" s="400" t="n">
        <f aca="false">P124*W124</f>
        <v>2699.4645</v>
      </c>
      <c r="S124" s="400" t="n">
        <f aca="false">P124*X124</f>
        <v>2177.34048</v>
      </c>
      <c r="T124" s="400" t="n">
        <f aca="false">P124*Y124</f>
        <v>933.14592</v>
      </c>
      <c r="V124" s="420" t="n">
        <v>266.193</v>
      </c>
      <c r="W124" s="420" t="n">
        <v>486.39</v>
      </c>
      <c r="X124" s="420" t="n">
        <v>392.3136</v>
      </c>
      <c r="Y124" s="420" t="n">
        <v>168.1344</v>
      </c>
    </row>
    <row r="125" s="259" customFormat="true" ht="15" hidden="false" customHeight="true" outlineLevel="0" collapsed="false">
      <c r="A125" s="475" t="s">
        <v>1392</v>
      </c>
      <c r="B125" s="505" t="s">
        <v>1393</v>
      </c>
      <c r="C125" s="506" t="s">
        <v>1394</v>
      </c>
      <c r="D125" s="512" t="s">
        <v>1395</v>
      </c>
      <c r="E125" s="507" t="n">
        <v>2</v>
      </c>
      <c r="F125" s="449" t="n">
        <f aca="false">SUM(G125:J125)</f>
        <v>2626.062</v>
      </c>
      <c r="G125" s="432" t="n">
        <v>532.386</v>
      </c>
      <c r="H125" s="432" t="n">
        <v>972.78</v>
      </c>
      <c r="I125" s="432" t="n">
        <v>784.6272</v>
      </c>
      <c r="J125" s="432" t="n">
        <v>336.2688</v>
      </c>
      <c r="K125" s="511"/>
      <c r="L125" s="509"/>
      <c r="P125" s="507" t="n">
        <v>2</v>
      </c>
      <c r="Q125" s="400" t="n">
        <f aca="false">P125*V125</f>
        <v>532.386</v>
      </c>
      <c r="R125" s="400" t="n">
        <f aca="false">P125*W125</f>
        <v>972.78</v>
      </c>
      <c r="S125" s="400" t="n">
        <f aca="false">P125*X125</f>
        <v>784.6272</v>
      </c>
      <c r="T125" s="400" t="n">
        <f aca="false">P125*Y125</f>
        <v>336.2688</v>
      </c>
      <c r="V125" s="420" t="n">
        <v>266.193</v>
      </c>
      <c r="W125" s="420" t="n">
        <v>486.39</v>
      </c>
      <c r="X125" s="420" t="n">
        <v>392.3136</v>
      </c>
      <c r="Y125" s="420" t="n">
        <v>168.1344</v>
      </c>
    </row>
    <row r="126" s="426" customFormat="true" ht="16.5" hidden="false" customHeight="true" outlineLevel="0" collapsed="false">
      <c r="A126" s="497" t="n">
        <v>18</v>
      </c>
      <c r="B126" s="484" t="s">
        <v>1396</v>
      </c>
      <c r="C126" s="484"/>
      <c r="D126" s="484"/>
      <c r="E126" s="423" t="n">
        <f aca="false">SUM(E127:E127)</f>
        <v>2.6</v>
      </c>
      <c r="F126" s="424" t="n">
        <f aca="false">F127</f>
        <v>3413.8806</v>
      </c>
      <c r="G126" s="424" t="e">
        <f aca="false">G127+#REF!</f>
        <v>#REF!</v>
      </c>
      <c r="H126" s="424" t="e">
        <f aca="false">H127+#REF!</f>
        <v>#REF!</v>
      </c>
      <c r="I126" s="424" t="e">
        <f aca="false">I127+#REF!</f>
        <v>#REF!</v>
      </c>
      <c r="J126" s="424" t="e">
        <f aca="false">J127+#REF!</f>
        <v>#REF!</v>
      </c>
      <c r="K126" s="423"/>
      <c r="L126" s="463"/>
      <c r="P126" s="423" t="n">
        <f aca="false">SUM(P127:P127)</f>
        <v>2.6</v>
      </c>
      <c r="Q126" s="400"/>
      <c r="R126" s="400"/>
      <c r="S126" s="400"/>
      <c r="T126" s="400"/>
      <c r="V126" s="420" t="n">
        <v>266.193</v>
      </c>
      <c r="W126" s="420" t="n">
        <v>486.39</v>
      </c>
      <c r="X126" s="420" t="n">
        <v>392.3136</v>
      </c>
      <c r="Y126" s="420" t="n">
        <v>168.1344</v>
      </c>
    </row>
    <row r="127" s="400" customFormat="true" ht="15" hidden="false" customHeight="true" outlineLevel="0" collapsed="false">
      <c r="A127" s="475" t="s">
        <v>1397</v>
      </c>
      <c r="B127" s="496"/>
      <c r="C127" s="513" t="s">
        <v>1398</v>
      </c>
      <c r="D127" s="514" t="s">
        <v>1399</v>
      </c>
      <c r="E127" s="515" t="n">
        <v>2.6</v>
      </c>
      <c r="F127" s="449" t="n">
        <f aca="false">SUM(G127:J127)</f>
        <v>3413.8806</v>
      </c>
      <c r="G127" s="432" t="n">
        <v>692.1018</v>
      </c>
      <c r="H127" s="432" t="n">
        <v>1264.614</v>
      </c>
      <c r="I127" s="432" t="n">
        <v>1020.01536</v>
      </c>
      <c r="J127" s="432" t="n">
        <v>437.14944</v>
      </c>
      <c r="K127" s="516"/>
      <c r="L127" s="433"/>
      <c r="P127" s="515" t="n">
        <v>2.6</v>
      </c>
      <c r="Q127" s="400" t="n">
        <f aca="false">P127*V127</f>
        <v>692.1018</v>
      </c>
      <c r="R127" s="400" t="n">
        <f aca="false">P127*W127</f>
        <v>1264.614</v>
      </c>
      <c r="S127" s="400" t="n">
        <f aca="false">P127*X127</f>
        <v>1020.01536</v>
      </c>
      <c r="T127" s="400" t="n">
        <f aca="false">P127*Y127</f>
        <v>437.14944</v>
      </c>
      <c r="V127" s="420" t="n">
        <v>266.193</v>
      </c>
      <c r="W127" s="420" t="n">
        <v>486.39</v>
      </c>
      <c r="X127" s="420" t="n">
        <v>392.3136</v>
      </c>
      <c r="Y127" s="420" t="n">
        <v>168.1344</v>
      </c>
    </row>
    <row r="128" s="426" customFormat="true" ht="16.5" hidden="false" customHeight="true" outlineLevel="0" collapsed="false">
      <c r="A128" s="497" t="n">
        <v>19</v>
      </c>
      <c r="B128" s="484" t="s">
        <v>1400</v>
      </c>
      <c r="C128" s="484"/>
      <c r="D128" s="484"/>
      <c r="E128" s="423" t="n">
        <f aca="false">SUM(E129:E129)</f>
        <v>1.5</v>
      </c>
      <c r="F128" s="424" t="n">
        <f aca="false">F129</f>
        <v>1969.5465</v>
      </c>
      <c r="G128" s="424" t="n">
        <f aca="false">G129</f>
        <v>399.2895</v>
      </c>
      <c r="H128" s="424" t="n">
        <f aca="false">H129</f>
        <v>729.585</v>
      </c>
      <c r="I128" s="424" t="n">
        <f aca="false">I129</f>
        <v>588.4704</v>
      </c>
      <c r="J128" s="424" t="n">
        <f aca="false">J129</f>
        <v>252.2016</v>
      </c>
      <c r="K128" s="423"/>
      <c r="L128" s="463"/>
      <c r="P128" s="423" t="n">
        <f aca="false">SUM(P129:P129)</f>
        <v>1.5</v>
      </c>
      <c r="Q128" s="400"/>
      <c r="R128" s="400"/>
      <c r="S128" s="400"/>
      <c r="T128" s="400"/>
      <c r="V128" s="420" t="n">
        <v>266.193</v>
      </c>
      <c r="W128" s="420" t="n">
        <v>486.39</v>
      </c>
      <c r="X128" s="420" t="n">
        <v>392.3136</v>
      </c>
      <c r="Y128" s="420" t="n">
        <v>168.1344</v>
      </c>
    </row>
    <row r="129" s="400" customFormat="true" ht="15.75" hidden="false" customHeight="false" outlineLevel="0" collapsed="false">
      <c r="A129" s="475" t="s">
        <v>1401</v>
      </c>
      <c r="B129" s="517"/>
      <c r="C129" s="441" t="s">
        <v>1402</v>
      </c>
      <c r="D129" s="518" t="s">
        <v>1403</v>
      </c>
      <c r="E129" s="314" t="n">
        <v>1.5</v>
      </c>
      <c r="F129" s="449" t="n">
        <f aca="false">SUM(G129:J129)</f>
        <v>1969.5465</v>
      </c>
      <c r="G129" s="432" t="n">
        <v>399.2895</v>
      </c>
      <c r="H129" s="432" t="n">
        <v>729.585</v>
      </c>
      <c r="I129" s="432" t="n">
        <v>588.4704</v>
      </c>
      <c r="J129" s="432" t="n">
        <v>252.2016</v>
      </c>
      <c r="K129" s="314"/>
      <c r="L129" s="294"/>
      <c r="P129" s="314" t="n">
        <v>1.5</v>
      </c>
      <c r="Q129" s="400" t="n">
        <f aca="false">P129*V129</f>
        <v>399.2895</v>
      </c>
      <c r="R129" s="400" t="n">
        <f aca="false">P129*W129</f>
        <v>729.585</v>
      </c>
      <c r="S129" s="400" t="n">
        <f aca="false">P129*X129</f>
        <v>588.4704</v>
      </c>
      <c r="T129" s="400" t="n">
        <f aca="false">P129*Y129</f>
        <v>252.2016</v>
      </c>
      <c r="V129" s="420" t="n">
        <v>266.193</v>
      </c>
      <c r="W129" s="420" t="n">
        <v>486.39</v>
      </c>
      <c r="X129" s="420" t="n">
        <v>392.3136</v>
      </c>
      <c r="Y129" s="420" t="n">
        <v>168.1344</v>
      </c>
    </row>
    <row r="130" s="426" customFormat="true" ht="16.5" hidden="false" customHeight="true" outlineLevel="0" collapsed="false">
      <c r="A130" s="497" t="n">
        <v>20</v>
      </c>
      <c r="B130" s="484" t="s">
        <v>1404</v>
      </c>
      <c r="C130" s="484"/>
      <c r="D130" s="484"/>
      <c r="E130" s="423" t="n">
        <f aca="false">SUM(E131:E133)</f>
        <v>4.5</v>
      </c>
      <c r="F130" s="424" t="n">
        <f aca="false">SUM(F131:F133)</f>
        <v>5908.6395</v>
      </c>
      <c r="G130" s="424" t="n">
        <f aca="false">SUM(G131:G133)</f>
        <v>1197.8685</v>
      </c>
      <c r="H130" s="424" t="n">
        <f aca="false">SUM(H131:H133)</f>
        <v>2188.755</v>
      </c>
      <c r="I130" s="424" t="n">
        <f aca="false">SUM(I131:I133)</f>
        <v>1765.4112</v>
      </c>
      <c r="J130" s="424" t="n">
        <f aca="false">SUM(J131:J133)</f>
        <v>756.6048</v>
      </c>
      <c r="K130" s="423"/>
      <c r="L130" s="463"/>
      <c r="P130" s="423" t="n">
        <f aca="false">SUM(P131:P133)</f>
        <v>4.5</v>
      </c>
      <c r="Q130" s="400"/>
      <c r="R130" s="400"/>
      <c r="S130" s="400"/>
      <c r="T130" s="400"/>
      <c r="V130" s="420" t="n">
        <v>266.193</v>
      </c>
      <c r="W130" s="420" t="n">
        <v>486.39</v>
      </c>
      <c r="X130" s="420" t="n">
        <v>392.3136</v>
      </c>
      <c r="Y130" s="420" t="n">
        <v>168.1344</v>
      </c>
    </row>
    <row r="131" s="400" customFormat="true" ht="15.75" hidden="false" customHeight="true" outlineLevel="0" collapsed="false">
      <c r="A131" s="475" t="s">
        <v>1405</v>
      </c>
      <c r="B131" s="495"/>
      <c r="C131" s="442" t="s">
        <v>1406</v>
      </c>
      <c r="D131" s="519" t="s">
        <v>1407</v>
      </c>
      <c r="E131" s="520" t="n">
        <v>1</v>
      </c>
      <c r="F131" s="449" t="n">
        <f aca="false">SUM(G131:J131)</f>
        <v>1313.031</v>
      </c>
      <c r="G131" s="432" t="n">
        <v>266.193</v>
      </c>
      <c r="H131" s="432" t="n">
        <v>486.39</v>
      </c>
      <c r="I131" s="432" t="n">
        <v>392.3136</v>
      </c>
      <c r="J131" s="432" t="n">
        <v>168.1344</v>
      </c>
      <c r="K131" s="520"/>
      <c r="L131" s="433"/>
      <c r="P131" s="520" t="n">
        <v>1</v>
      </c>
      <c r="Q131" s="400" t="n">
        <f aca="false">P131*V131</f>
        <v>266.193</v>
      </c>
      <c r="R131" s="400" t="n">
        <f aca="false">P131*W131</f>
        <v>486.39</v>
      </c>
      <c r="S131" s="400" t="n">
        <f aca="false">P131*X131</f>
        <v>392.3136</v>
      </c>
      <c r="T131" s="400" t="n">
        <f aca="false">P131*Y131</f>
        <v>168.1344</v>
      </c>
      <c r="V131" s="420" t="n">
        <v>266.193</v>
      </c>
      <c r="W131" s="420" t="n">
        <v>486.39</v>
      </c>
      <c r="X131" s="420" t="n">
        <v>392.3136</v>
      </c>
      <c r="Y131" s="420" t="n">
        <v>168.1344</v>
      </c>
    </row>
    <row r="132" s="400" customFormat="true" ht="15.75" hidden="false" customHeight="true" outlineLevel="0" collapsed="false">
      <c r="A132" s="475" t="s">
        <v>1408</v>
      </c>
      <c r="B132" s="495"/>
      <c r="C132" s="442" t="s">
        <v>1409</v>
      </c>
      <c r="D132" s="521" t="s">
        <v>1410</v>
      </c>
      <c r="E132" s="522" t="n">
        <v>1.7</v>
      </c>
      <c r="F132" s="449" t="n">
        <f aca="false">SUM(G132:J132)</f>
        <v>2232.1527</v>
      </c>
      <c r="G132" s="432" t="n">
        <v>452.5281</v>
      </c>
      <c r="H132" s="432" t="n">
        <v>826.863</v>
      </c>
      <c r="I132" s="432" t="n">
        <v>666.93312</v>
      </c>
      <c r="J132" s="432" t="n">
        <v>285.82848</v>
      </c>
      <c r="K132" s="520"/>
      <c r="L132" s="433"/>
      <c r="P132" s="522" t="n">
        <v>1.7</v>
      </c>
      <c r="Q132" s="400" t="n">
        <f aca="false">P132*V132</f>
        <v>452.5281</v>
      </c>
      <c r="R132" s="400" t="n">
        <f aca="false">P132*W132</f>
        <v>826.863</v>
      </c>
      <c r="S132" s="400" t="n">
        <f aca="false">P132*X132</f>
        <v>666.93312</v>
      </c>
      <c r="T132" s="400" t="n">
        <f aca="false">P132*Y132</f>
        <v>285.82848</v>
      </c>
      <c r="V132" s="420" t="n">
        <v>266.193</v>
      </c>
      <c r="W132" s="420" t="n">
        <v>486.39</v>
      </c>
      <c r="X132" s="420" t="n">
        <v>392.3136</v>
      </c>
      <c r="Y132" s="420" t="n">
        <v>168.1344</v>
      </c>
    </row>
    <row r="133" s="400" customFormat="true" ht="15.75" hidden="false" customHeight="true" outlineLevel="0" collapsed="false">
      <c r="A133" s="475" t="s">
        <v>1411</v>
      </c>
      <c r="B133" s="495"/>
      <c r="C133" s="442" t="s">
        <v>1412</v>
      </c>
      <c r="D133" s="523" t="s">
        <v>1413</v>
      </c>
      <c r="E133" s="522" t="n">
        <v>1.8</v>
      </c>
      <c r="F133" s="449" t="n">
        <f aca="false">SUM(G133:J133)</f>
        <v>2363.4558</v>
      </c>
      <c r="G133" s="432" t="n">
        <v>479.1474</v>
      </c>
      <c r="H133" s="432" t="n">
        <v>875.502</v>
      </c>
      <c r="I133" s="432" t="n">
        <v>706.16448</v>
      </c>
      <c r="J133" s="432" t="n">
        <v>302.64192</v>
      </c>
      <c r="K133" s="520"/>
      <c r="L133" s="433"/>
      <c r="P133" s="522" t="n">
        <v>1.8</v>
      </c>
      <c r="Q133" s="400" t="n">
        <f aca="false">P133*V133</f>
        <v>479.1474</v>
      </c>
      <c r="R133" s="400" t="n">
        <f aca="false">P133*W133</f>
        <v>875.502</v>
      </c>
      <c r="S133" s="400" t="n">
        <f aca="false">P133*X133</f>
        <v>706.16448</v>
      </c>
      <c r="T133" s="400" t="n">
        <f aca="false">P133*Y133</f>
        <v>302.64192</v>
      </c>
      <c r="V133" s="420" t="n">
        <v>266.193</v>
      </c>
      <c r="W133" s="420" t="n">
        <v>486.39</v>
      </c>
      <c r="X133" s="420" t="n">
        <v>392.3136</v>
      </c>
      <c r="Y133" s="420" t="n">
        <v>168.1344</v>
      </c>
    </row>
    <row r="134" s="426" customFormat="true" ht="16.5" hidden="false" customHeight="true" outlineLevel="0" collapsed="false">
      <c r="A134" s="497" t="n">
        <v>21</v>
      </c>
      <c r="B134" s="484" t="s">
        <v>1414</v>
      </c>
      <c r="C134" s="484"/>
      <c r="D134" s="484"/>
      <c r="E134" s="423" t="n">
        <f aca="false">SUM(E135:E138)</f>
        <v>8.6</v>
      </c>
      <c r="F134" s="424" t="n">
        <f aca="false">SUM(F135:F138)</f>
        <v>11292.0666</v>
      </c>
      <c r="G134" s="424" t="n">
        <f aca="false">SUM(G135:G138)</f>
        <v>2289.2598</v>
      </c>
      <c r="H134" s="424" t="n">
        <f aca="false">SUM(H135:H138)</f>
        <v>4182.954</v>
      </c>
      <c r="I134" s="424" t="n">
        <f aca="false">SUM(I135:I138)</f>
        <v>3373.89696</v>
      </c>
      <c r="J134" s="424" t="n">
        <f aca="false">SUM(J135:J138)</f>
        <v>1445.95584</v>
      </c>
      <c r="K134" s="423"/>
      <c r="L134" s="463"/>
      <c r="P134" s="423" t="n">
        <f aca="false">SUM(P135:P138)</f>
        <v>8.6</v>
      </c>
      <c r="Q134" s="400"/>
      <c r="R134" s="400"/>
      <c r="S134" s="400"/>
      <c r="T134" s="400"/>
      <c r="V134" s="420" t="n">
        <v>266.193</v>
      </c>
      <c r="W134" s="420" t="n">
        <v>486.39</v>
      </c>
      <c r="X134" s="420" t="n">
        <v>392.3136</v>
      </c>
      <c r="Y134" s="420" t="n">
        <v>168.1344</v>
      </c>
    </row>
    <row r="135" s="400" customFormat="true" ht="15" hidden="false" customHeight="true" outlineLevel="0" collapsed="false">
      <c r="A135" s="475" t="s">
        <v>1415</v>
      </c>
      <c r="B135" s="495"/>
      <c r="C135" s="524" t="s">
        <v>1416</v>
      </c>
      <c r="D135" s="525" t="s">
        <v>1417</v>
      </c>
      <c r="E135" s="526" t="n">
        <v>1.6</v>
      </c>
      <c r="F135" s="449" t="n">
        <f aca="false">SUM(G135:J135)</f>
        <v>2100.8496</v>
      </c>
      <c r="G135" s="432" t="n">
        <v>425.9088</v>
      </c>
      <c r="H135" s="432" t="n">
        <v>778.224</v>
      </c>
      <c r="I135" s="432" t="n">
        <v>627.70176</v>
      </c>
      <c r="J135" s="432" t="n">
        <v>269.01504</v>
      </c>
      <c r="K135" s="439"/>
      <c r="L135" s="433"/>
      <c r="P135" s="526" t="n">
        <v>1.6</v>
      </c>
      <c r="Q135" s="400" t="n">
        <f aca="false">P135*V135</f>
        <v>425.9088</v>
      </c>
      <c r="R135" s="400" t="n">
        <f aca="false">P135*W135</f>
        <v>778.224</v>
      </c>
      <c r="S135" s="400" t="n">
        <f aca="false">P135*X135</f>
        <v>627.70176</v>
      </c>
      <c r="T135" s="400" t="n">
        <f aca="false">P135*Y135</f>
        <v>269.01504</v>
      </c>
      <c r="V135" s="420" t="n">
        <v>266.193</v>
      </c>
      <c r="W135" s="420" t="n">
        <v>486.39</v>
      </c>
      <c r="X135" s="420" t="n">
        <v>392.3136</v>
      </c>
      <c r="Y135" s="420" t="n">
        <v>168.1344</v>
      </c>
    </row>
    <row r="136" s="400" customFormat="true" ht="15" hidden="false" customHeight="true" outlineLevel="0" collapsed="false">
      <c r="A136" s="475" t="s">
        <v>1418</v>
      </c>
      <c r="B136" s="495"/>
      <c r="C136" s="524" t="s">
        <v>1419</v>
      </c>
      <c r="D136" s="525" t="s">
        <v>1420</v>
      </c>
      <c r="E136" s="526" t="n">
        <v>2.7</v>
      </c>
      <c r="F136" s="449" t="n">
        <f aca="false">SUM(G136:J136)</f>
        <v>3545.1837</v>
      </c>
      <c r="G136" s="432" t="n">
        <v>718.7211</v>
      </c>
      <c r="H136" s="432" t="n">
        <v>1313.253</v>
      </c>
      <c r="I136" s="432" t="n">
        <v>1059.24672</v>
      </c>
      <c r="J136" s="432" t="n">
        <v>453.96288</v>
      </c>
      <c r="K136" s="439"/>
      <c r="L136" s="433"/>
      <c r="P136" s="526" t="n">
        <v>2.7</v>
      </c>
      <c r="Q136" s="400" t="n">
        <f aca="false">P136*V136</f>
        <v>718.7211</v>
      </c>
      <c r="R136" s="400" t="n">
        <f aca="false">P136*W136</f>
        <v>1313.253</v>
      </c>
      <c r="S136" s="400" t="n">
        <f aca="false">P136*X136</f>
        <v>1059.24672</v>
      </c>
      <c r="T136" s="400" t="n">
        <f aca="false">P136*Y136</f>
        <v>453.96288</v>
      </c>
      <c r="V136" s="420" t="n">
        <v>266.193</v>
      </c>
      <c r="W136" s="420" t="n">
        <v>486.39</v>
      </c>
      <c r="X136" s="420" t="n">
        <v>392.3136</v>
      </c>
      <c r="Y136" s="420" t="n">
        <v>168.1344</v>
      </c>
    </row>
    <row r="137" s="400" customFormat="true" ht="15" hidden="false" customHeight="true" outlineLevel="0" collapsed="false">
      <c r="A137" s="475" t="s">
        <v>1421</v>
      </c>
      <c r="B137" s="495"/>
      <c r="C137" s="524" t="s">
        <v>1422</v>
      </c>
      <c r="D137" s="525" t="s">
        <v>1423</v>
      </c>
      <c r="E137" s="526" t="n">
        <v>1.6</v>
      </c>
      <c r="F137" s="449" t="n">
        <f aca="false">SUM(G137:J137)</f>
        <v>2100.8496</v>
      </c>
      <c r="G137" s="432" t="n">
        <v>425.9088</v>
      </c>
      <c r="H137" s="432" t="n">
        <v>778.224</v>
      </c>
      <c r="I137" s="432" t="n">
        <v>627.70176</v>
      </c>
      <c r="J137" s="432" t="n">
        <v>269.01504</v>
      </c>
      <c r="K137" s="439"/>
      <c r="L137" s="433"/>
      <c r="P137" s="526" t="n">
        <v>1.6</v>
      </c>
      <c r="Q137" s="400" t="n">
        <f aca="false">P137*V137</f>
        <v>425.9088</v>
      </c>
      <c r="R137" s="400" t="n">
        <f aca="false">P137*W137</f>
        <v>778.224</v>
      </c>
      <c r="S137" s="400" t="n">
        <f aca="false">P137*X137</f>
        <v>627.70176</v>
      </c>
      <c r="T137" s="400" t="n">
        <f aca="false">P137*Y137</f>
        <v>269.01504</v>
      </c>
      <c r="V137" s="420" t="n">
        <v>266.193</v>
      </c>
      <c r="W137" s="420" t="n">
        <v>486.39</v>
      </c>
      <c r="X137" s="420" t="n">
        <v>392.3136</v>
      </c>
      <c r="Y137" s="420" t="n">
        <v>168.1344</v>
      </c>
    </row>
    <row r="138" s="400" customFormat="true" ht="15" hidden="false" customHeight="true" outlineLevel="0" collapsed="false">
      <c r="A138" s="475" t="s">
        <v>1424</v>
      </c>
      <c r="B138" s="495"/>
      <c r="C138" s="524" t="s">
        <v>1425</v>
      </c>
      <c r="D138" s="527" t="s">
        <v>1426</v>
      </c>
      <c r="E138" s="526" t="n">
        <v>2.7</v>
      </c>
      <c r="F138" s="449" t="n">
        <f aca="false">SUM(G138:J138)</f>
        <v>3545.1837</v>
      </c>
      <c r="G138" s="432" t="n">
        <v>718.7211</v>
      </c>
      <c r="H138" s="432" t="n">
        <v>1313.253</v>
      </c>
      <c r="I138" s="432" t="n">
        <v>1059.24672</v>
      </c>
      <c r="J138" s="432" t="n">
        <v>453.96288</v>
      </c>
      <c r="K138" s="439"/>
      <c r="L138" s="433"/>
      <c r="P138" s="526" t="n">
        <v>2.7</v>
      </c>
      <c r="Q138" s="400" t="n">
        <f aca="false">P138*V138</f>
        <v>718.7211</v>
      </c>
      <c r="R138" s="400" t="n">
        <f aca="false">P138*W138</f>
        <v>1313.253</v>
      </c>
      <c r="S138" s="400" t="n">
        <f aca="false">P138*X138</f>
        <v>1059.24672</v>
      </c>
      <c r="T138" s="400" t="n">
        <f aca="false">P138*Y138</f>
        <v>453.96288</v>
      </c>
      <c r="V138" s="420" t="n">
        <v>266.193</v>
      </c>
      <c r="W138" s="420" t="n">
        <v>486.39</v>
      </c>
      <c r="X138" s="420" t="n">
        <v>392.3136</v>
      </c>
      <c r="Y138" s="420" t="n">
        <v>168.1344</v>
      </c>
    </row>
    <row r="139" s="426" customFormat="true" ht="16.5" hidden="false" customHeight="true" outlineLevel="0" collapsed="false">
      <c r="A139" s="484" t="n">
        <v>22</v>
      </c>
      <c r="B139" s="484" t="s">
        <v>1427</v>
      </c>
      <c r="C139" s="484"/>
      <c r="D139" s="484"/>
      <c r="E139" s="423" t="n">
        <f aca="false">SUM(E140:E140)</f>
        <v>1.2</v>
      </c>
      <c r="F139" s="424" t="n">
        <f aca="false">F140</f>
        <v>1575.6372</v>
      </c>
      <c r="G139" s="424" t="n">
        <f aca="false">G140</f>
        <v>319.4316</v>
      </c>
      <c r="H139" s="424" t="n">
        <f aca="false">H140</f>
        <v>583.668</v>
      </c>
      <c r="I139" s="424" t="n">
        <f aca="false">I140</f>
        <v>470.77632</v>
      </c>
      <c r="J139" s="424" t="n">
        <f aca="false">J140</f>
        <v>201.76128</v>
      </c>
      <c r="K139" s="423"/>
      <c r="L139" s="463"/>
      <c r="P139" s="423" t="n">
        <f aca="false">SUM(P140:P140)</f>
        <v>1.2</v>
      </c>
      <c r="Q139" s="400"/>
      <c r="R139" s="400"/>
      <c r="S139" s="400"/>
      <c r="T139" s="400"/>
      <c r="V139" s="420" t="n">
        <v>266.193</v>
      </c>
      <c r="W139" s="420" t="n">
        <v>486.39</v>
      </c>
      <c r="X139" s="420" t="n">
        <v>392.3136</v>
      </c>
      <c r="Y139" s="420" t="n">
        <v>168.1344</v>
      </c>
    </row>
    <row r="140" s="400" customFormat="true" ht="15" hidden="false" customHeight="false" outlineLevel="0" collapsed="false">
      <c r="A140" s="500" t="s">
        <v>1428</v>
      </c>
      <c r="B140" s="314" t="s">
        <v>1429</v>
      </c>
      <c r="C140" s="500" t="s">
        <v>1430</v>
      </c>
      <c r="D140" s="495" t="s">
        <v>1431</v>
      </c>
      <c r="E140" s="475" t="n">
        <v>1.2</v>
      </c>
      <c r="F140" s="449" t="n">
        <f aca="false">SUM(G140:J140)</f>
        <v>1575.6372</v>
      </c>
      <c r="G140" s="432" t="n">
        <v>319.4316</v>
      </c>
      <c r="H140" s="432" t="n">
        <v>583.668</v>
      </c>
      <c r="I140" s="432" t="n">
        <v>470.77632</v>
      </c>
      <c r="J140" s="432" t="n">
        <v>201.76128</v>
      </c>
      <c r="K140" s="475"/>
      <c r="L140" s="496"/>
      <c r="P140" s="475" t="n">
        <v>1.2</v>
      </c>
      <c r="Q140" s="400" t="n">
        <f aca="false">P140*V140</f>
        <v>319.4316</v>
      </c>
      <c r="R140" s="400" t="n">
        <f aca="false">P140*W140</f>
        <v>583.668</v>
      </c>
      <c r="S140" s="400" t="n">
        <f aca="false">P140*X140</f>
        <v>470.77632</v>
      </c>
      <c r="T140" s="400" t="n">
        <f aca="false">P140*Y140</f>
        <v>201.76128</v>
      </c>
      <c r="V140" s="420" t="n">
        <v>266.193</v>
      </c>
      <c r="W140" s="420" t="n">
        <v>486.39</v>
      </c>
      <c r="X140" s="420" t="n">
        <v>392.3136</v>
      </c>
      <c r="Y140" s="420" t="n">
        <v>168.1344</v>
      </c>
    </row>
    <row r="141" s="426" customFormat="true" ht="16.5" hidden="false" customHeight="true" outlineLevel="0" collapsed="false">
      <c r="A141" s="484" t="n">
        <v>23</v>
      </c>
      <c r="B141" s="484" t="s">
        <v>1432</v>
      </c>
      <c r="C141" s="484"/>
      <c r="D141" s="484"/>
      <c r="E141" s="423" t="n">
        <f aca="false">SUM(E142:E144)</f>
        <v>7.9</v>
      </c>
      <c r="F141" s="424" t="n">
        <f aca="false">F142+F143+F144</f>
        <v>10372.9449</v>
      </c>
      <c r="G141" s="424" t="n">
        <f aca="false">G142+G143+G144</f>
        <v>2102.9247</v>
      </c>
      <c r="H141" s="424" t="n">
        <f aca="false">H142+H143+H144</f>
        <v>3842.481</v>
      </c>
      <c r="I141" s="424" t="n">
        <f aca="false">I142+I143+I144</f>
        <v>3099.27744</v>
      </c>
      <c r="J141" s="424" t="n">
        <f aca="false">J142+J143+J144</f>
        <v>1328.26176</v>
      </c>
      <c r="K141" s="423"/>
      <c r="L141" s="463"/>
      <c r="P141" s="423" t="n">
        <f aca="false">SUM(P142:P144)</f>
        <v>7.9</v>
      </c>
      <c r="Q141" s="400"/>
      <c r="R141" s="400"/>
      <c r="S141" s="400"/>
      <c r="T141" s="400"/>
      <c r="V141" s="420" t="n">
        <v>266.193</v>
      </c>
      <c r="W141" s="420" t="n">
        <v>486.39</v>
      </c>
      <c r="X141" s="420" t="n">
        <v>392.3136</v>
      </c>
      <c r="Y141" s="420" t="n">
        <v>168.1344</v>
      </c>
    </row>
    <row r="142" s="400" customFormat="true" ht="15.75" hidden="false" customHeight="true" outlineLevel="0" collapsed="false">
      <c r="A142" s="500" t="s">
        <v>1433</v>
      </c>
      <c r="B142" s="500"/>
      <c r="C142" s="500" t="s">
        <v>1434</v>
      </c>
      <c r="D142" s="528" t="s">
        <v>1435</v>
      </c>
      <c r="E142" s="529" t="n">
        <v>3.6</v>
      </c>
      <c r="F142" s="449" t="n">
        <f aca="false">SUM(G142:J142)</f>
        <v>4726.9116</v>
      </c>
      <c r="G142" s="432" t="n">
        <v>958.2948</v>
      </c>
      <c r="H142" s="432" t="n">
        <v>1751.004</v>
      </c>
      <c r="I142" s="432" t="n">
        <v>1412.32896</v>
      </c>
      <c r="J142" s="432" t="n">
        <v>605.28384</v>
      </c>
      <c r="K142" s="530"/>
      <c r="L142" s="433"/>
      <c r="P142" s="529" t="n">
        <v>3.6</v>
      </c>
      <c r="Q142" s="400" t="n">
        <f aca="false">P142*V142</f>
        <v>958.2948</v>
      </c>
      <c r="R142" s="400" t="n">
        <f aca="false">P142*W142</f>
        <v>1751.004</v>
      </c>
      <c r="S142" s="400" t="n">
        <f aca="false">P142*X142</f>
        <v>1412.32896</v>
      </c>
      <c r="T142" s="400" t="n">
        <f aca="false">P142*Y142</f>
        <v>605.28384</v>
      </c>
      <c r="V142" s="420" t="n">
        <v>266.193</v>
      </c>
      <c r="W142" s="420" t="n">
        <v>486.39</v>
      </c>
      <c r="X142" s="420" t="n">
        <v>392.3136</v>
      </c>
      <c r="Y142" s="420" t="n">
        <v>168.1344</v>
      </c>
    </row>
    <row r="143" s="400" customFormat="true" ht="15.75" hidden="false" customHeight="true" outlineLevel="0" collapsed="false">
      <c r="A143" s="500" t="s">
        <v>1436</v>
      </c>
      <c r="B143" s="500"/>
      <c r="C143" s="500" t="s">
        <v>1437</v>
      </c>
      <c r="D143" s="531" t="s">
        <v>1438</v>
      </c>
      <c r="E143" s="529" t="n">
        <v>1.5</v>
      </c>
      <c r="F143" s="449" t="n">
        <f aca="false">SUM(G143:J143)</f>
        <v>1969.5465</v>
      </c>
      <c r="G143" s="432" t="n">
        <v>399.2895</v>
      </c>
      <c r="H143" s="432" t="n">
        <v>729.585</v>
      </c>
      <c r="I143" s="432" t="n">
        <v>588.4704</v>
      </c>
      <c r="J143" s="432" t="n">
        <v>252.2016</v>
      </c>
      <c r="K143" s="530"/>
      <c r="L143" s="433"/>
      <c r="P143" s="529" t="n">
        <v>1.5</v>
      </c>
      <c r="Q143" s="400" t="n">
        <f aca="false">P143*V143</f>
        <v>399.2895</v>
      </c>
      <c r="R143" s="400" t="n">
        <f aca="false">P143*W143</f>
        <v>729.585</v>
      </c>
      <c r="S143" s="400" t="n">
        <f aca="false">P143*X143</f>
        <v>588.4704</v>
      </c>
      <c r="T143" s="400" t="n">
        <f aca="false">P143*Y143</f>
        <v>252.2016</v>
      </c>
      <c r="V143" s="420" t="n">
        <v>266.193</v>
      </c>
      <c r="W143" s="420" t="n">
        <v>486.39</v>
      </c>
      <c r="X143" s="420" t="n">
        <v>392.3136</v>
      </c>
      <c r="Y143" s="420" t="n">
        <v>168.1344</v>
      </c>
    </row>
    <row r="144" s="400" customFormat="true" ht="15.75" hidden="false" customHeight="true" outlineLevel="0" collapsed="false">
      <c r="A144" s="500" t="s">
        <v>1439</v>
      </c>
      <c r="B144" s="500"/>
      <c r="C144" s="500" t="s">
        <v>1440</v>
      </c>
      <c r="D144" s="532" t="s">
        <v>1441</v>
      </c>
      <c r="E144" s="533" t="n">
        <v>2.8</v>
      </c>
      <c r="F144" s="449" t="n">
        <f aca="false">SUM(G144:J144)</f>
        <v>3676.4868</v>
      </c>
      <c r="G144" s="432" t="n">
        <v>745.3404</v>
      </c>
      <c r="H144" s="432" t="n">
        <v>1361.892</v>
      </c>
      <c r="I144" s="432" t="n">
        <v>1098.47808</v>
      </c>
      <c r="J144" s="432" t="n">
        <v>470.77632</v>
      </c>
      <c r="K144" s="533"/>
      <c r="L144" s="433"/>
      <c r="P144" s="533" t="n">
        <v>2.8</v>
      </c>
      <c r="Q144" s="400" t="n">
        <f aca="false">P144*V144</f>
        <v>745.3404</v>
      </c>
      <c r="R144" s="400" t="n">
        <f aca="false">P144*W144</f>
        <v>1361.892</v>
      </c>
      <c r="S144" s="400" t="n">
        <f aca="false">P144*X144</f>
        <v>1098.47808</v>
      </c>
      <c r="T144" s="400" t="n">
        <f aca="false">P144*Y144</f>
        <v>470.77632</v>
      </c>
      <c r="V144" s="420" t="n">
        <v>266.193</v>
      </c>
      <c r="W144" s="420" t="n">
        <v>486.39</v>
      </c>
      <c r="X144" s="420" t="n">
        <v>392.3136</v>
      </c>
      <c r="Y144" s="420" t="n">
        <v>168.1344</v>
      </c>
    </row>
    <row r="145" s="426" customFormat="true" ht="16.5" hidden="false" customHeight="true" outlineLevel="0" collapsed="false">
      <c r="A145" s="484" t="n">
        <v>24</v>
      </c>
      <c r="B145" s="484" t="s">
        <v>1442</v>
      </c>
      <c r="C145" s="484"/>
      <c r="D145" s="484"/>
      <c r="E145" s="423" t="n">
        <f aca="false">SUM(E146:E148)</f>
        <v>7.85</v>
      </c>
      <c r="F145" s="424" t="n">
        <f aca="false">F146+F147+F148</f>
        <v>10307.29335</v>
      </c>
      <c r="G145" s="424" t="n">
        <f aca="false">G146+G147+G148</f>
        <v>2089.61505</v>
      </c>
      <c r="H145" s="424" t="n">
        <f aca="false">H146+H147+H148</f>
        <v>3818.1615</v>
      </c>
      <c r="I145" s="424" t="n">
        <f aca="false">I146+I147+I148</f>
        <v>3079.66176</v>
      </c>
      <c r="J145" s="424" t="n">
        <f aca="false">J146+J147+J148</f>
        <v>1319.85504</v>
      </c>
      <c r="K145" s="423"/>
      <c r="L145" s="463"/>
      <c r="P145" s="423" t="n">
        <f aca="false">SUM(P146:P148)</f>
        <v>7.85</v>
      </c>
      <c r="Q145" s="400"/>
      <c r="R145" s="400"/>
      <c r="S145" s="400"/>
      <c r="T145" s="400"/>
      <c r="V145" s="420" t="n">
        <v>266.193</v>
      </c>
      <c r="W145" s="420" t="n">
        <v>486.39</v>
      </c>
      <c r="X145" s="420" t="n">
        <v>392.3136</v>
      </c>
      <c r="Y145" s="420" t="n">
        <v>168.1344</v>
      </c>
    </row>
    <row r="146" s="400" customFormat="true" ht="15" hidden="false" customHeight="true" outlineLevel="0" collapsed="false">
      <c r="A146" s="452" t="s">
        <v>1443</v>
      </c>
      <c r="B146" s="534"/>
      <c r="C146" s="486" t="s">
        <v>1444</v>
      </c>
      <c r="D146" s="534" t="s">
        <v>1445</v>
      </c>
      <c r="E146" s="535" t="n">
        <v>2</v>
      </c>
      <c r="F146" s="449" t="n">
        <f aca="false">SUM(G146:J146)</f>
        <v>2626.062</v>
      </c>
      <c r="G146" s="432" t="n">
        <v>532.386</v>
      </c>
      <c r="H146" s="432" t="n">
        <v>972.78</v>
      </c>
      <c r="I146" s="432" t="n">
        <v>784.6272</v>
      </c>
      <c r="J146" s="432" t="n">
        <v>336.2688</v>
      </c>
      <c r="K146" s="535"/>
      <c r="L146" s="433"/>
      <c r="P146" s="535" t="n">
        <v>2</v>
      </c>
      <c r="Q146" s="400" t="n">
        <f aca="false">P146*V146</f>
        <v>532.386</v>
      </c>
      <c r="R146" s="400" t="n">
        <f aca="false">P146*W146</f>
        <v>972.78</v>
      </c>
      <c r="S146" s="400" t="n">
        <f aca="false">P146*X146</f>
        <v>784.6272</v>
      </c>
      <c r="T146" s="400" t="n">
        <f aca="false">P146*Y146</f>
        <v>336.2688</v>
      </c>
      <c r="V146" s="420" t="n">
        <v>266.193</v>
      </c>
      <c r="W146" s="420" t="n">
        <v>486.39</v>
      </c>
      <c r="X146" s="420" t="n">
        <v>392.3136</v>
      </c>
      <c r="Y146" s="420" t="n">
        <v>168.1344</v>
      </c>
    </row>
    <row r="147" s="400" customFormat="true" ht="15" hidden="false" customHeight="true" outlineLevel="0" collapsed="false">
      <c r="A147" s="452" t="s">
        <v>1446</v>
      </c>
      <c r="B147" s="534"/>
      <c r="C147" s="486" t="s">
        <v>1447</v>
      </c>
      <c r="D147" s="534" t="s">
        <v>1448</v>
      </c>
      <c r="E147" s="535" t="n">
        <v>2</v>
      </c>
      <c r="F147" s="449" t="n">
        <f aca="false">SUM(G147:J147)</f>
        <v>2626.062</v>
      </c>
      <c r="G147" s="432" t="n">
        <v>532.386</v>
      </c>
      <c r="H147" s="432" t="n">
        <v>972.78</v>
      </c>
      <c r="I147" s="432" t="n">
        <v>784.6272</v>
      </c>
      <c r="J147" s="432" t="n">
        <v>336.2688</v>
      </c>
      <c r="K147" s="536"/>
      <c r="L147" s="433"/>
      <c r="P147" s="535" t="n">
        <v>2</v>
      </c>
      <c r="Q147" s="400" t="n">
        <f aca="false">P147*V147</f>
        <v>532.386</v>
      </c>
      <c r="R147" s="400" t="n">
        <f aca="false">P147*W147</f>
        <v>972.78</v>
      </c>
      <c r="S147" s="400" t="n">
        <f aca="false">P147*X147</f>
        <v>784.6272</v>
      </c>
      <c r="T147" s="400" t="n">
        <f aca="false">P147*Y147</f>
        <v>336.2688</v>
      </c>
      <c r="V147" s="420" t="n">
        <v>266.193</v>
      </c>
      <c r="W147" s="420" t="n">
        <v>486.39</v>
      </c>
      <c r="X147" s="420" t="n">
        <v>392.3136</v>
      </c>
      <c r="Y147" s="420" t="n">
        <v>168.1344</v>
      </c>
    </row>
    <row r="148" s="400" customFormat="true" ht="15" hidden="false" customHeight="true" outlineLevel="0" collapsed="false">
      <c r="A148" s="452" t="s">
        <v>1449</v>
      </c>
      <c r="B148" s="534"/>
      <c r="C148" s="461" t="s">
        <v>1450</v>
      </c>
      <c r="D148" s="534" t="s">
        <v>1451</v>
      </c>
      <c r="E148" s="535" t="n">
        <v>3.85</v>
      </c>
      <c r="F148" s="449" t="n">
        <f aca="false">SUM(G148:J148)</f>
        <v>5055.16935</v>
      </c>
      <c r="G148" s="432" t="n">
        <v>1024.84305</v>
      </c>
      <c r="H148" s="432" t="n">
        <v>1872.6015</v>
      </c>
      <c r="I148" s="432" t="n">
        <v>1510.40736</v>
      </c>
      <c r="J148" s="432" t="n">
        <v>647.31744</v>
      </c>
      <c r="K148" s="536"/>
      <c r="L148" s="433"/>
      <c r="P148" s="535" t="n">
        <v>3.85</v>
      </c>
      <c r="Q148" s="400" t="n">
        <f aca="false">P148*V148</f>
        <v>1024.84305</v>
      </c>
      <c r="R148" s="400" t="n">
        <f aca="false">P148*W148</f>
        <v>1872.6015</v>
      </c>
      <c r="S148" s="400" t="n">
        <f aca="false">P148*X148</f>
        <v>1510.40736</v>
      </c>
      <c r="T148" s="400" t="n">
        <f aca="false">P148*Y148</f>
        <v>647.31744</v>
      </c>
      <c r="V148" s="420" t="n">
        <v>266.193</v>
      </c>
      <c r="W148" s="420" t="n">
        <v>486.39</v>
      </c>
      <c r="X148" s="420" t="n">
        <v>392.3136</v>
      </c>
      <c r="Y148" s="420" t="n">
        <v>168.1344</v>
      </c>
    </row>
    <row r="149" s="426" customFormat="true" ht="15" hidden="false" customHeight="true" outlineLevel="0" collapsed="false">
      <c r="A149" s="484" t="n">
        <v>25</v>
      </c>
      <c r="B149" s="484" t="s">
        <v>1452</v>
      </c>
      <c r="C149" s="484"/>
      <c r="D149" s="484"/>
      <c r="E149" s="443" t="n">
        <f aca="false">SUM(E150:E157)</f>
        <v>41.97</v>
      </c>
      <c r="F149" s="424" t="n">
        <f aca="false">SUM(F150:F157)</f>
        <v>55107.91107</v>
      </c>
      <c r="G149" s="424" t="n">
        <f aca="false">SUM(G150:G157)</f>
        <v>11172.12021</v>
      </c>
      <c r="H149" s="424" t="n">
        <f aca="false">SUM(H150:H157)</f>
        <v>20413.7883</v>
      </c>
      <c r="I149" s="424" t="n">
        <f aca="false">SUM(I150:I157)</f>
        <v>16465.401792</v>
      </c>
      <c r="J149" s="424" t="n">
        <f aca="false">SUM(J150:J157)</f>
        <v>7056.600768</v>
      </c>
      <c r="K149" s="443"/>
      <c r="L149" s="537"/>
      <c r="M149" s="538"/>
      <c r="N149" s="538"/>
      <c r="O149" s="538"/>
      <c r="P149" s="443" t="n">
        <f aca="false">SUM(P150:P157)</f>
        <v>41.97</v>
      </c>
      <c r="Q149" s="400"/>
      <c r="R149" s="400"/>
      <c r="S149" s="400"/>
      <c r="T149" s="400"/>
      <c r="U149" s="538"/>
      <c r="V149" s="420" t="n">
        <v>266.193</v>
      </c>
      <c r="W149" s="420" t="n">
        <v>486.39</v>
      </c>
      <c r="X149" s="420" t="n">
        <v>392.3136</v>
      </c>
      <c r="Y149" s="420" t="n">
        <v>168.1344</v>
      </c>
    </row>
    <row r="150" customFormat="false" ht="15.75" hidden="false" customHeight="true" outlineLevel="0" collapsed="false">
      <c r="A150" s="500" t="s">
        <v>1453</v>
      </c>
      <c r="B150" s="495"/>
      <c r="C150" s="427" t="s">
        <v>1454</v>
      </c>
      <c r="D150" s="322" t="s">
        <v>1455</v>
      </c>
      <c r="E150" s="539" t="n">
        <v>10</v>
      </c>
      <c r="F150" s="449" t="n">
        <f aca="false">SUM(G150:J150)</f>
        <v>13130.31</v>
      </c>
      <c r="G150" s="432" t="n">
        <v>2661.93</v>
      </c>
      <c r="H150" s="432" t="n">
        <v>4863.9</v>
      </c>
      <c r="I150" s="432" t="n">
        <v>3923.136</v>
      </c>
      <c r="J150" s="432" t="n">
        <v>1681.344</v>
      </c>
      <c r="K150" s="540"/>
      <c r="L150" s="496"/>
      <c r="P150" s="539" t="n">
        <v>10</v>
      </c>
      <c r="Q150" s="400" t="n">
        <f aca="false">P150*V150</f>
        <v>2661.93</v>
      </c>
      <c r="R150" s="400" t="n">
        <f aca="false">P150*W150</f>
        <v>4863.9</v>
      </c>
      <c r="S150" s="400" t="n">
        <f aca="false">P150*X150</f>
        <v>3923.136</v>
      </c>
      <c r="T150" s="400" t="n">
        <f aca="false">P150*Y150</f>
        <v>1681.344</v>
      </c>
      <c r="V150" s="420" t="n">
        <v>266.193</v>
      </c>
      <c r="W150" s="420" t="n">
        <v>486.39</v>
      </c>
      <c r="X150" s="420" t="n">
        <v>392.3136</v>
      </c>
      <c r="Y150" s="420" t="n">
        <v>168.1344</v>
      </c>
    </row>
    <row r="151" customFormat="false" ht="15.75" hidden="false" customHeight="true" outlineLevel="0" collapsed="false">
      <c r="A151" s="500" t="s">
        <v>1456</v>
      </c>
      <c r="B151" s="495"/>
      <c r="C151" s="427" t="s">
        <v>1457</v>
      </c>
      <c r="D151" s="322" t="s">
        <v>1458</v>
      </c>
      <c r="E151" s="539" t="n">
        <v>5</v>
      </c>
      <c r="F151" s="449" t="n">
        <f aca="false">SUM(G151:J151)</f>
        <v>6565.155</v>
      </c>
      <c r="G151" s="432" t="n">
        <v>1330.965</v>
      </c>
      <c r="H151" s="432" t="n">
        <v>2431.95</v>
      </c>
      <c r="I151" s="432" t="n">
        <v>1961.568</v>
      </c>
      <c r="J151" s="432" t="n">
        <v>840.672</v>
      </c>
      <c r="K151" s="540"/>
      <c r="L151" s="496"/>
      <c r="P151" s="539" t="n">
        <v>5</v>
      </c>
      <c r="Q151" s="400" t="n">
        <f aca="false">P151*V151</f>
        <v>1330.965</v>
      </c>
      <c r="R151" s="400" t="n">
        <f aca="false">P151*W151</f>
        <v>2431.95</v>
      </c>
      <c r="S151" s="400" t="n">
        <f aca="false">P151*X151</f>
        <v>1961.568</v>
      </c>
      <c r="T151" s="400" t="n">
        <f aca="false">P151*Y151</f>
        <v>840.672</v>
      </c>
      <c r="V151" s="420" t="n">
        <v>266.193</v>
      </c>
      <c r="W151" s="420" t="n">
        <v>486.39</v>
      </c>
      <c r="X151" s="420" t="n">
        <v>392.3136</v>
      </c>
      <c r="Y151" s="420" t="n">
        <v>168.1344</v>
      </c>
    </row>
    <row r="152" customFormat="false" ht="15" hidden="false" customHeight="false" outlineLevel="0" collapsed="false">
      <c r="A152" s="500" t="s">
        <v>1459</v>
      </c>
      <c r="B152" s="495"/>
      <c r="C152" s="541" t="s">
        <v>1460</v>
      </c>
      <c r="D152" s="542" t="s">
        <v>1461</v>
      </c>
      <c r="E152" s="539" t="n">
        <v>7</v>
      </c>
      <c r="F152" s="449" t="n">
        <f aca="false">SUM(G152:J152)</f>
        <v>9191.217</v>
      </c>
      <c r="G152" s="432" t="n">
        <v>1863.351</v>
      </c>
      <c r="H152" s="432" t="n">
        <v>3404.73</v>
      </c>
      <c r="I152" s="432" t="n">
        <v>2746.1952</v>
      </c>
      <c r="J152" s="432" t="n">
        <v>1176.9408</v>
      </c>
      <c r="K152" s="540"/>
      <c r="L152" s="496"/>
      <c r="P152" s="539" t="n">
        <v>7</v>
      </c>
      <c r="Q152" s="400" t="n">
        <f aca="false">P152*V152</f>
        <v>1863.351</v>
      </c>
      <c r="R152" s="400" t="n">
        <f aca="false">P152*W152</f>
        <v>3404.73</v>
      </c>
      <c r="S152" s="400" t="n">
        <f aca="false">P152*X152</f>
        <v>2746.1952</v>
      </c>
      <c r="T152" s="400" t="n">
        <f aca="false">P152*Y152</f>
        <v>1176.9408</v>
      </c>
      <c r="V152" s="420" t="n">
        <v>266.193</v>
      </c>
      <c r="W152" s="420" t="n">
        <v>486.39</v>
      </c>
      <c r="X152" s="420" t="n">
        <v>392.3136</v>
      </c>
      <c r="Y152" s="420" t="n">
        <v>168.1344</v>
      </c>
    </row>
    <row r="153" customFormat="false" ht="30" hidden="false" customHeight="false" outlineLevel="0" collapsed="false">
      <c r="A153" s="500" t="s">
        <v>1462</v>
      </c>
      <c r="B153" s="495"/>
      <c r="C153" s="541" t="s">
        <v>1463</v>
      </c>
      <c r="D153" s="323" t="s">
        <v>1464</v>
      </c>
      <c r="E153" s="539" t="n">
        <v>2.2</v>
      </c>
      <c r="F153" s="449" t="n">
        <f aca="false">SUM(G153:J153)</f>
        <v>2888.6682</v>
      </c>
      <c r="G153" s="432" t="n">
        <v>585.6246</v>
      </c>
      <c r="H153" s="432" t="n">
        <v>1070.058</v>
      </c>
      <c r="I153" s="432" t="n">
        <v>863.08992</v>
      </c>
      <c r="J153" s="432" t="n">
        <v>369.89568</v>
      </c>
      <c r="K153" s="540"/>
      <c r="L153" s="496"/>
      <c r="P153" s="539" t="n">
        <v>2.2</v>
      </c>
      <c r="Q153" s="400" t="n">
        <f aca="false">P153*V153</f>
        <v>585.6246</v>
      </c>
      <c r="R153" s="400" t="n">
        <f aca="false">P153*W153</f>
        <v>1070.058</v>
      </c>
      <c r="S153" s="400" t="n">
        <f aca="false">P153*X153</f>
        <v>863.08992</v>
      </c>
      <c r="T153" s="400" t="n">
        <f aca="false">P153*Y153</f>
        <v>369.89568</v>
      </c>
      <c r="V153" s="420" t="n">
        <v>266.193</v>
      </c>
      <c r="W153" s="420" t="n">
        <v>486.39</v>
      </c>
      <c r="X153" s="420" t="n">
        <v>392.3136</v>
      </c>
      <c r="Y153" s="420" t="n">
        <v>168.1344</v>
      </c>
    </row>
    <row r="154" customFormat="false" ht="15" hidden="false" customHeight="false" outlineLevel="0" collapsed="false">
      <c r="A154" s="500" t="s">
        <v>1465</v>
      </c>
      <c r="B154" s="495"/>
      <c r="C154" s="541" t="s">
        <v>1466</v>
      </c>
      <c r="D154" s="322" t="s">
        <v>1467</v>
      </c>
      <c r="E154" s="539" t="n">
        <v>4</v>
      </c>
      <c r="F154" s="449" t="n">
        <f aca="false">SUM(G154:J154)</f>
        <v>5252.124</v>
      </c>
      <c r="G154" s="432" t="n">
        <v>1064.772</v>
      </c>
      <c r="H154" s="432" t="n">
        <v>1945.56</v>
      </c>
      <c r="I154" s="432" t="n">
        <v>1569.2544</v>
      </c>
      <c r="J154" s="432" t="n">
        <v>672.5376</v>
      </c>
      <c r="K154" s="540"/>
      <c r="L154" s="496"/>
      <c r="P154" s="539" t="n">
        <v>4</v>
      </c>
      <c r="Q154" s="400" t="n">
        <f aca="false">P154*V154</f>
        <v>1064.772</v>
      </c>
      <c r="R154" s="400" t="n">
        <f aca="false">P154*W154</f>
        <v>1945.56</v>
      </c>
      <c r="S154" s="400" t="n">
        <f aca="false">P154*X154</f>
        <v>1569.2544</v>
      </c>
      <c r="T154" s="400" t="n">
        <f aca="false">P154*Y154</f>
        <v>672.5376</v>
      </c>
      <c r="V154" s="420" t="n">
        <v>266.193</v>
      </c>
      <c r="W154" s="420" t="n">
        <v>486.39</v>
      </c>
      <c r="X154" s="420" t="n">
        <v>392.3136</v>
      </c>
      <c r="Y154" s="420" t="n">
        <v>168.1344</v>
      </c>
    </row>
    <row r="155" customFormat="false" ht="15" hidden="false" customHeight="false" outlineLevel="0" collapsed="false">
      <c r="A155" s="500" t="s">
        <v>1468</v>
      </c>
      <c r="B155" s="495"/>
      <c r="C155" s="541" t="s">
        <v>1469</v>
      </c>
      <c r="D155" s="322" t="s">
        <v>1470</v>
      </c>
      <c r="E155" s="539" t="n">
        <v>4</v>
      </c>
      <c r="F155" s="449" t="n">
        <f aca="false">SUM(G155:J155)</f>
        <v>5252.124</v>
      </c>
      <c r="G155" s="432" t="n">
        <v>1064.772</v>
      </c>
      <c r="H155" s="432" t="n">
        <v>1945.56</v>
      </c>
      <c r="I155" s="432" t="n">
        <v>1569.2544</v>
      </c>
      <c r="J155" s="432" t="n">
        <v>672.5376</v>
      </c>
      <c r="K155" s="540"/>
      <c r="L155" s="496"/>
      <c r="P155" s="539" t="n">
        <v>4</v>
      </c>
      <c r="Q155" s="400" t="n">
        <f aca="false">P155*V155</f>
        <v>1064.772</v>
      </c>
      <c r="R155" s="400" t="n">
        <f aca="false">P155*W155</f>
        <v>1945.56</v>
      </c>
      <c r="S155" s="400" t="n">
        <f aca="false">P155*X155</f>
        <v>1569.2544</v>
      </c>
      <c r="T155" s="400" t="n">
        <f aca="false">P155*Y155</f>
        <v>672.5376</v>
      </c>
      <c r="V155" s="420" t="n">
        <v>266.193</v>
      </c>
      <c r="W155" s="420" t="n">
        <v>486.39</v>
      </c>
      <c r="X155" s="420" t="n">
        <v>392.3136</v>
      </c>
      <c r="Y155" s="420" t="n">
        <v>168.1344</v>
      </c>
    </row>
    <row r="156" customFormat="false" ht="15" hidden="false" customHeight="false" outlineLevel="0" collapsed="false">
      <c r="A156" s="500" t="s">
        <v>1471</v>
      </c>
      <c r="B156" s="495"/>
      <c r="C156" s="427" t="s">
        <v>1472</v>
      </c>
      <c r="D156" s="322" t="s">
        <v>1473</v>
      </c>
      <c r="E156" s="539" t="n">
        <v>4.67</v>
      </c>
      <c r="F156" s="449" t="n">
        <f aca="false">SUM(G156:J156)</f>
        <v>6131.85477</v>
      </c>
      <c r="G156" s="432" t="n">
        <v>1243.12131</v>
      </c>
      <c r="H156" s="432" t="n">
        <v>2271.4413</v>
      </c>
      <c r="I156" s="432" t="n">
        <v>1832.104512</v>
      </c>
      <c r="J156" s="432" t="n">
        <v>785.187648</v>
      </c>
      <c r="K156" s="540"/>
      <c r="L156" s="496"/>
      <c r="P156" s="539" t="n">
        <v>4.67</v>
      </c>
      <c r="Q156" s="400" t="n">
        <f aca="false">P156*V156</f>
        <v>1243.12131</v>
      </c>
      <c r="R156" s="400" t="n">
        <f aca="false">P156*W156</f>
        <v>2271.4413</v>
      </c>
      <c r="S156" s="400" t="n">
        <f aca="false">P156*X156</f>
        <v>1832.104512</v>
      </c>
      <c r="T156" s="400" t="n">
        <f aca="false">P156*Y156</f>
        <v>785.187648</v>
      </c>
      <c r="V156" s="420" t="n">
        <v>266.193</v>
      </c>
      <c r="W156" s="420" t="n">
        <v>486.39</v>
      </c>
      <c r="X156" s="420" t="n">
        <v>392.3136</v>
      </c>
      <c r="Y156" s="420" t="n">
        <v>168.1344</v>
      </c>
    </row>
    <row r="157" customFormat="false" ht="30" hidden="false" customHeight="false" outlineLevel="0" collapsed="false">
      <c r="A157" s="500" t="s">
        <v>1474</v>
      </c>
      <c r="B157" s="495" t="s">
        <v>1475</v>
      </c>
      <c r="C157" s="427" t="s">
        <v>1476</v>
      </c>
      <c r="D157" s="543" t="s">
        <v>1477</v>
      </c>
      <c r="E157" s="544" t="n">
        <v>5.1</v>
      </c>
      <c r="F157" s="449" t="n">
        <f aca="false">SUM(G157:J157)</f>
        <v>6696.4581</v>
      </c>
      <c r="G157" s="432" t="n">
        <v>1357.5843</v>
      </c>
      <c r="H157" s="432" t="n">
        <v>2480.589</v>
      </c>
      <c r="I157" s="432" t="n">
        <v>2000.79936</v>
      </c>
      <c r="J157" s="432" t="n">
        <v>857.48544</v>
      </c>
      <c r="K157" s="439"/>
      <c r="L157" s="496"/>
      <c r="P157" s="544" t="n">
        <v>5.1</v>
      </c>
      <c r="Q157" s="400" t="n">
        <f aca="false">P157*V157</f>
        <v>1357.5843</v>
      </c>
      <c r="R157" s="400" t="n">
        <f aca="false">P157*W157</f>
        <v>2480.589</v>
      </c>
      <c r="S157" s="400" t="n">
        <f aca="false">P157*X157</f>
        <v>2000.79936</v>
      </c>
      <c r="T157" s="400" t="n">
        <f aca="false">P157*Y157</f>
        <v>857.48544</v>
      </c>
      <c r="V157" s="420" t="n">
        <v>266.193</v>
      </c>
      <c r="W157" s="420" t="n">
        <v>486.39</v>
      </c>
      <c r="X157" s="420" t="n">
        <v>392.3136</v>
      </c>
      <c r="Y157" s="420" t="n">
        <v>168.1344</v>
      </c>
    </row>
    <row r="158" s="426" customFormat="true" ht="15" hidden="false" customHeight="true" outlineLevel="0" collapsed="false">
      <c r="A158" s="484" t="n">
        <v>26</v>
      </c>
      <c r="B158" s="484" t="s">
        <v>1478</v>
      </c>
      <c r="C158" s="484"/>
      <c r="D158" s="484"/>
      <c r="E158" s="493" t="n">
        <f aca="false">SUM(E159:E168)</f>
        <v>37.11</v>
      </c>
      <c r="F158" s="424" t="n">
        <f aca="false">SUM(F159:F168)</f>
        <v>48726.58041</v>
      </c>
      <c r="G158" s="424" t="n">
        <f aca="false">SUM(G159:G168)</f>
        <v>9878.42223</v>
      </c>
      <c r="H158" s="424" t="n">
        <f aca="false">SUM(H159:H168)</f>
        <v>18049.9329</v>
      </c>
      <c r="I158" s="424" t="n">
        <f aca="false">SUM(I159:I168)</f>
        <v>14558.757696</v>
      </c>
      <c r="J158" s="424" t="n">
        <f aca="false">SUM(J159:J168)</f>
        <v>6239.467584</v>
      </c>
      <c r="K158" s="493"/>
      <c r="L158" s="537"/>
      <c r="P158" s="493" t="n">
        <f aca="false">SUM(P159:P168)</f>
        <v>37.11</v>
      </c>
      <c r="Q158" s="400"/>
      <c r="R158" s="400"/>
      <c r="S158" s="400"/>
      <c r="T158" s="400"/>
      <c r="V158" s="420" t="n">
        <v>266.193</v>
      </c>
      <c r="W158" s="420" t="n">
        <v>486.39</v>
      </c>
      <c r="X158" s="420" t="n">
        <v>392.3136</v>
      </c>
      <c r="Y158" s="420" t="n">
        <v>168.1344</v>
      </c>
    </row>
    <row r="159" customFormat="false" ht="15" hidden="false" customHeight="false" outlineLevel="0" collapsed="false">
      <c r="A159" s="500" t="s">
        <v>1479</v>
      </c>
      <c r="B159" s="495"/>
      <c r="C159" s="441" t="s">
        <v>1480</v>
      </c>
      <c r="D159" s="495" t="s">
        <v>1481</v>
      </c>
      <c r="E159" s="545" t="n">
        <v>1.8</v>
      </c>
      <c r="F159" s="449" t="n">
        <f aca="false">SUM(G159:J159)</f>
        <v>2363.4558</v>
      </c>
      <c r="G159" s="432" t="n">
        <v>479.1474</v>
      </c>
      <c r="H159" s="432" t="n">
        <v>875.502</v>
      </c>
      <c r="I159" s="432" t="n">
        <v>706.16448</v>
      </c>
      <c r="J159" s="432" t="n">
        <v>302.64192</v>
      </c>
      <c r="K159" s="475"/>
      <c r="L159" s="496"/>
      <c r="P159" s="545" t="n">
        <v>1.8</v>
      </c>
      <c r="Q159" s="400" t="n">
        <f aca="false">P159*V159</f>
        <v>479.1474</v>
      </c>
      <c r="R159" s="400" t="n">
        <f aca="false">P159*W159</f>
        <v>875.502</v>
      </c>
      <c r="S159" s="400" t="n">
        <f aca="false">P159*X159</f>
        <v>706.16448</v>
      </c>
      <c r="T159" s="400" t="n">
        <f aca="false">P159*Y159</f>
        <v>302.64192</v>
      </c>
      <c r="V159" s="420" t="n">
        <v>266.193</v>
      </c>
      <c r="W159" s="420" t="n">
        <v>486.39</v>
      </c>
      <c r="X159" s="420" t="n">
        <v>392.3136</v>
      </c>
      <c r="Y159" s="420" t="n">
        <v>168.1344</v>
      </c>
    </row>
    <row r="160" customFormat="false" ht="15" hidden="false" customHeight="false" outlineLevel="0" collapsed="false">
      <c r="A160" s="500" t="s">
        <v>1482</v>
      </c>
      <c r="B160" s="500"/>
      <c r="C160" s="441" t="s">
        <v>1483</v>
      </c>
      <c r="D160" s="495" t="s">
        <v>1484</v>
      </c>
      <c r="E160" s="545" t="n">
        <v>3.35</v>
      </c>
      <c r="F160" s="449" t="n">
        <f aca="false">SUM(G160:J160)</f>
        <v>4398.65385</v>
      </c>
      <c r="G160" s="432" t="n">
        <v>891.74655</v>
      </c>
      <c r="H160" s="432" t="n">
        <v>1629.4065</v>
      </c>
      <c r="I160" s="432" t="n">
        <v>1314.25056</v>
      </c>
      <c r="J160" s="432" t="n">
        <v>563.25024</v>
      </c>
      <c r="K160" s="475"/>
      <c r="L160" s="496"/>
      <c r="P160" s="545" t="n">
        <v>3.35</v>
      </c>
      <c r="Q160" s="400" t="n">
        <f aca="false">P160*V160</f>
        <v>891.74655</v>
      </c>
      <c r="R160" s="400" t="n">
        <f aca="false">P160*W160</f>
        <v>1629.4065</v>
      </c>
      <c r="S160" s="400" t="n">
        <f aca="false">P160*X160</f>
        <v>1314.25056</v>
      </c>
      <c r="T160" s="400" t="n">
        <f aca="false">P160*Y160</f>
        <v>563.25024</v>
      </c>
      <c r="V160" s="420" t="n">
        <v>266.193</v>
      </c>
      <c r="W160" s="420" t="n">
        <v>486.39</v>
      </c>
      <c r="X160" s="420" t="n">
        <v>392.3136</v>
      </c>
      <c r="Y160" s="420" t="n">
        <v>168.1344</v>
      </c>
    </row>
    <row r="161" customFormat="false" ht="15" hidden="false" customHeight="false" outlineLevel="0" collapsed="false">
      <c r="A161" s="500" t="s">
        <v>1485</v>
      </c>
      <c r="B161" s="500"/>
      <c r="C161" s="448" t="s">
        <v>1486</v>
      </c>
      <c r="D161" s="495" t="s">
        <v>1487</v>
      </c>
      <c r="E161" s="545" t="n">
        <v>2.2</v>
      </c>
      <c r="F161" s="449" t="n">
        <f aca="false">SUM(G161:J161)</f>
        <v>2888.6682</v>
      </c>
      <c r="G161" s="432" t="n">
        <v>585.6246</v>
      </c>
      <c r="H161" s="432" t="n">
        <v>1070.058</v>
      </c>
      <c r="I161" s="432" t="n">
        <v>863.08992</v>
      </c>
      <c r="J161" s="432" t="n">
        <v>369.89568</v>
      </c>
      <c r="K161" s="475"/>
      <c r="L161" s="496"/>
      <c r="P161" s="545" t="n">
        <v>2.2</v>
      </c>
      <c r="Q161" s="400" t="n">
        <f aca="false">P161*V161</f>
        <v>585.6246</v>
      </c>
      <c r="R161" s="400" t="n">
        <f aca="false">P161*W161</f>
        <v>1070.058</v>
      </c>
      <c r="S161" s="400" t="n">
        <f aca="false">P161*X161</f>
        <v>863.08992</v>
      </c>
      <c r="T161" s="400" t="n">
        <f aca="false">P161*Y161</f>
        <v>369.89568</v>
      </c>
      <c r="V161" s="420" t="n">
        <v>266.193</v>
      </c>
      <c r="W161" s="420" t="n">
        <v>486.39</v>
      </c>
      <c r="X161" s="420" t="n">
        <v>392.3136</v>
      </c>
      <c r="Y161" s="420" t="n">
        <v>168.1344</v>
      </c>
    </row>
    <row r="162" customFormat="false" ht="15" hidden="false" customHeight="false" outlineLevel="0" collapsed="false">
      <c r="A162" s="500" t="s">
        <v>1488</v>
      </c>
      <c r="B162" s="500"/>
      <c r="C162" s="448" t="s">
        <v>1489</v>
      </c>
      <c r="D162" s="495" t="s">
        <v>1490</v>
      </c>
      <c r="E162" s="545" t="n">
        <v>2.8</v>
      </c>
      <c r="F162" s="449" t="n">
        <f aca="false">SUM(G162:J162)</f>
        <v>3676.4868</v>
      </c>
      <c r="G162" s="432" t="n">
        <v>745.3404</v>
      </c>
      <c r="H162" s="432" t="n">
        <v>1361.892</v>
      </c>
      <c r="I162" s="432" t="n">
        <v>1098.47808</v>
      </c>
      <c r="J162" s="432" t="n">
        <v>470.77632</v>
      </c>
      <c r="K162" s="475"/>
      <c r="L162" s="496"/>
      <c r="P162" s="545" t="n">
        <v>2.8</v>
      </c>
      <c r="Q162" s="400" t="n">
        <f aca="false">P162*V162</f>
        <v>745.3404</v>
      </c>
      <c r="R162" s="400" t="n">
        <f aca="false">P162*W162</f>
        <v>1361.892</v>
      </c>
      <c r="S162" s="400" t="n">
        <f aca="false">P162*X162</f>
        <v>1098.47808</v>
      </c>
      <c r="T162" s="400" t="n">
        <f aca="false">P162*Y162</f>
        <v>470.77632</v>
      </c>
      <c r="V162" s="420" t="n">
        <v>266.193</v>
      </c>
      <c r="W162" s="420" t="n">
        <v>486.39</v>
      </c>
      <c r="X162" s="420" t="n">
        <v>392.3136</v>
      </c>
      <c r="Y162" s="420" t="n">
        <v>168.1344</v>
      </c>
    </row>
    <row r="163" customFormat="false" ht="15" hidden="false" customHeight="false" outlineLevel="0" collapsed="false">
      <c r="A163" s="500" t="s">
        <v>1491</v>
      </c>
      <c r="B163" s="546"/>
      <c r="C163" s="448" t="s">
        <v>1492</v>
      </c>
      <c r="D163" s="546" t="s">
        <v>1493</v>
      </c>
      <c r="E163" s="545" t="n">
        <v>6.1</v>
      </c>
      <c r="F163" s="449" t="n">
        <f aca="false">SUM(G163:J163)</f>
        <v>8009.4891</v>
      </c>
      <c r="G163" s="432" t="n">
        <v>1623.7773</v>
      </c>
      <c r="H163" s="432" t="n">
        <v>2966.979</v>
      </c>
      <c r="I163" s="432" t="n">
        <v>2393.11296</v>
      </c>
      <c r="J163" s="432" t="n">
        <v>1025.61984</v>
      </c>
      <c r="K163" s="475"/>
      <c r="L163" s="496"/>
      <c r="P163" s="545" t="n">
        <v>6.1</v>
      </c>
      <c r="Q163" s="400" t="n">
        <f aca="false">P163*V163</f>
        <v>1623.7773</v>
      </c>
      <c r="R163" s="400" t="n">
        <f aca="false">P163*W163</f>
        <v>2966.979</v>
      </c>
      <c r="S163" s="400" t="n">
        <f aca="false">P163*X163</f>
        <v>2393.11296</v>
      </c>
      <c r="T163" s="400" t="n">
        <f aca="false">P163*Y163</f>
        <v>1025.61984</v>
      </c>
      <c r="V163" s="420" t="n">
        <v>266.193</v>
      </c>
      <c r="W163" s="420" t="n">
        <v>486.39</v>
      </c>
      <c r="X163" s="420" t="n">
        <v>392.3136</v>
      </c>
      <c r="Y163" s="420" t="n">
        <v>168.1344</v>
      </c>
    </row>
    <row r="164" customFormat="false" ht="15" hidden="false" customHeight="false" outlineLevel="0" collapsed="false">
      <c r="A164" s="500" t="s">
        <v>1494</v>
      </c>
      <c r="B164" s="495"/>
      <c r="C164" s="448" t="s">
        <v>1495</v>
      </c>
      <c r="D164" s="495" t="s">
        <v>1496</v>
      </c>
      <c r="E164" s="545" t="n">
        <v>2.5</v>
      </c>
      <c r="F164" s="449" t="n">
        <f aca="false">SUM(G164:J164)</f>
        <v>3282.5775</v>
      </c>
      <c r="G164" s="432" t="n">
        <v>665.4825</v>
      </c>
      <c r="H164" s="432" t="n">
        <v>1215.975</v>
      </c>
      <c r="I164" s="432" t="n">
        <v>980.784</v>
      </c>
      <c r="J164" s="432" t="n">
        <v>420.336</v>
      </c>
      <c r="K164" s="475"/>
      <c r="L164" s="496"/>
      <c r="P164" s="545" t="n">
        <v>2.5</v>
      </c>
      <c r="Q164" s="400" t="n">
        <f aca="false">P164*V164</f>
        <v>665.4825</v>
      </c>
      <c r="R164" s="400" t="n">
        <f aca="false">P164*W164</f>
        <v>1215.975</v>
      </c>
      <c r="S164" s="400" t="n">
        <f aca="false">P164*X164</f>
        <v>980.784</v>
      </c>
      <c r="T164" s="400" t="n">
        <f aca="false">P164*Y164</f>
        <v>420.336</v>
      </c>
      <c r="V164" s="420" t="n">
        <v>266.193</v>
      </c>
      <c r="W164" s="420" t="n">
        <v>486.39</v>
      </c>
      <c r="X164" s="420" t="n">
        <v>392.3136</v>
      </c>
      <c r="Y164" s="420" t="n">
        <v>168.1344</v>
      </c>
    </row>
    <row r="165" customFormat="false" ht="15" hidden="false" customHeight="false" outlineLevel="0" collapsed="false">
      <c r="A165" s="500" t="s">
        <v>1497</v>
      </c>
      <c r="B165" s="495"/>
      <c r="C165" s="448" t="s">
        <v>1498</v>
      </c>
      <c r="D165" s="495" t="s">
        <v>1499</v>
      </c>
      <c r="E165" s="545" t="n">
        <v>2.9</v>
      </c>
      <c r="F165" s="449" t="n">
        <f aca="false">SUM(G165:J165)</f>
        <v>3807.7899</v>
      </c>
      <c r="G165" s="432" t="n">
        <v>771.9597</v>
      </c>
      <c r="H165" s="432" t="n">
        <v>1410.531</v>
      </c>
      <c r="I165" s="432" t="n">
        <v>1137.70944</v>
      </c>
      <c r="J165" s="432" t="n">
        <v>487.58976</v>
      </c>
      <c r="K165" s="475"/>
      <c r="L165" s="496"/>
      <c r="P165" s="545" t="n">
        <v>2.9</v>
      </c>
      <c r="Q165" s="400" t="n">
        <f aca="false">P165*V165</f>
        <v>771.9597</v>
      </c>
      <c r="R165" s="400" t="n">
        <f aca="false">P165*W165</f>
        <v>1410.531</v>
      </c>
      <c r="S165" s="400" t="n">
        <f aca="false">P165*X165</f>
        <v>1137.70944</v>
      </c>
      <c r="T165" s="400" t="n">
        <f aca="false">P165*Y165</f>
        <v>487.58976</v>
      </c>
      <c r="V165" s="420" t="n">
        <v>266.193</v>
      </c>
      <c r="W165" s="420" t="n">
        <v>486.39</v>
      </c>
      <c r="X165" s="420" t="n">
        <v>392.3136</v>
      </c>
      <c r="Y165" s="420" t="n">
        <v>168.1344</v>
      </c>
    </row>
    <row r="166" customFormat="false" ht="15" hidden="false" customHeight="false" outlineLevel="0" collapsed="false">
      <c r="A166" s="500" t="s">
        <v>1500</v>
      </c>
      <c r="B166" s="495"/>
      <c r="C166" s="448" t="s">
        <v>1501</v>
      </c>
      <c r="D166" s="495" t="s">
        <v>1502</v>
      </c>
      <c r="E166" s="545" t="n">
        <v>6.3</v>
      </c>
      <c r="F166" s="449" t="n">
        <f aca="false">SUM(G166:J166)</f>
        <v>8272.0953</v>
      </c>
      <c r="G166" s="432" t="n">
        <v>1677.0159</v>
      </c>
      <c r="H166" s="432" t="n">
        <v>3064.257</v>
      </c>
      <c r="I166" s="432" t="n">
        <v>2471.57568</v>
      </c>
      <c r="J166" s="432" t="n">
        <v>1059.24672</v>
      </c>
      <c r="K166" s="475"/>
      <c r="L166" s="496"/>
      <c r="P166" s="545" t="n">
        <v>6.3</v>
      </c>
      <c r="Q166" s="400" t="n">
        <f aca="false">P166*V166</f>
        <v>1677.0159</v>
      </c>
      <c r="R166" s="400" t="n">
        <f aca="false">P166*W166</f>
        <v>3064.257</v>
      </c>
      <c r="S166" s="400" t="n">
        <f aca="false">P166*X166</f>
        <v>2471.57568</v>
      </c>
      <c r="T166" s="400" t="n">
        <f aca="false">P166*Y166</f>
        <v>1059.24672</v>
      </c>
      <c r="V166" s="420" t="n">
        <v>266.193</v>
      </c>
      <c r="W166" s="420" t="n">
        <v>486.39</v>
      </c>
      <c r="X166" s="420" t="n">
        <v>392.3136</v>
      </c>
      <c r="Y166" s="420" t="n">
        <v>168.1344</v>
      </c>
    </row>
    <row r="167" customFormat="false" ht="15" hidden="false" customHeight="false" outlineLevel="0" collapsed="false">
      <c r="A167" s="500" t="s">
        <v>1503</v>
      </c>
      <c r="B167" s="495"/>
      <c r="C167" s="448" t="s">
        <v>1504</v>
      </c>
      <c r="D167" s="495" t="s">
        <v>1505</v>
      </c>
      <c r="E167" s="545" t="n">
        <v>5.16</v>
      </c>
      <c r="F167" s="449" t="n">
        <f aca="false">SUM(G167:J167)</f>
        <v>6775.23996</v>
      </c>
      <c r="G167" s="432" t="n">
        <v>1373.55588</v>
      </c>
      <c r="H167" s="432" t="n">
        <v>2509.7724</v>
      </c>
      <c r="I167" s="432" t="n">
        <v>2024.338176</v>
      </c>
      <c r="J167" s="432" t="n">
        <v>867.573504</v>
      </c>
      <c r="K167" s="475"/>
      <c r="L167" s="496"/>
      <c r="P167" s="545" t="n">
        <v>5.16</v>
      </c>
      <c r="Q167" s="400" t="n">
        <f aca="false">P167*V167</f>
        <v>1373.55588</v>
      </c>
      <c r="R167" s="400" t="n">
        <f aca="false">P167*W167</f>
        <v>2509.7724</v>
      </c>
      <c r="S167" s="400" t="n">
        <f aca="false">P167*X167</f>
        <v>2024.338176</v>
      </c>
      <c r="T167" s="400" t="n">
        <f aca="false">P167*Y167</f>
        <v>867.573504</v>
      </c>
      <c r="V167" s="420" t="n">
        <v>266.193</v>
      </c>
      <c r="W167" s="420" t="n">
        <v>486.39</v>
      </c>
      <c r="X167" s="420" t="n">
        <v>392.3136</v>
      </c>
      <c r="Y167" s="420" t="n">
        <v>168.1344</v>
      </c>
    </row>
    <row r="168" customFormat="false" ht="15" hidden="false" customHeight="false" outlineLevel="0" collapsed="false">
      <c r="A168" s="500" t="s">
        <v>1506</v>
      </c>
      <c r="B168" s="495"/>
      <c r="C168" s="448" t="s">
        <v>1507</v>
      </c>
      <c r="D168" s="495" t="s">
        <v>1508</v>
      </c>
      <c r="E168" s="545" t="n">
        <v>4</v>
      </c>
      <c r="F168" s="449" t="n">
        <f aca="false">SUM(G168:J168)</f>
        <v>5252.124</v>
      </c>
      <c r="G168" s="432" t="n">
        <v>1064.772</v>
      </c>
      <c r="H168" s="432" t="n">
        <v>1945.56</v>
      </c>
      <c r="I168" s="432" t="n">
        <v>1569.2544</v>
      </c>
      <c r="J168" s="432" t="n">
        <v>672.5376</v>
      </c>
      <c r="K168" s="475"/>
      <c r="L168" s="496"/>
      <c r="P168" s="545" t="n">
        <v>4</v>
      </c>
      <c r="Q168" s="400" t="n">
        <f aca="false">P168*V168</f>
        <v>1064.772</v>
      </c>
      <c r="R168" s="400" t="n">
        <f aca="false">P168*W168</f>
        <v>1945.56</v>
      </c>
      <c r="S168" s="400" t="n">
        <f aca="false">P168*X168</f>
        <v>1569.2544</v>
      </c>
      <c r="T168" s="400" t="n">
        <f aca="false">P168*Y168</f>
        <v>672.5376</v>
      </c>
      <c r="V168" s="420" t="n">
        <v>266.193</v>
      </c>
      <c r="W168" s="420" t="n">
        <v>486.39</v>
      </c>
      <c r="X168" s="420" t="n">
        <v>392.3136</v>
      </c>
      <c r="Y168" s="420" t="n">
        <v>168.1344</v>
      </c>
    </row>
    <row r="169" s="426" customFormat="true" ht="15" hidden="false" customHeight="true" outlineLevel="0" collapsed="false">
      <c r="A169" s="484" t="n">
        <v>27</v>
      </c>
      <c r="B169" s="484" t="s">
        <v>1509</v>
      </c>
      <c r="C169" s="484"/>
      <c r="D169" s="484"/>
      <c r="E169" s="443" t="n">
        <f aca="false">SUM(E170:E177)</f>
        <v>34.1</v>
      </c>
      <c r="F169" s="424" t="n">
        <f aca="false">SUM(F170:F177)</f>
        <v>44774.3571</v>
      </c>
      <c r="G169" s="424" t="n">
        <f aca="false">SUM(G170:G177)</f>
        <v>9077.1813</v>
      </c>
      <c r="H169" s="424" t="n">
        <f aca="false">SUM(H170:H177)</f>
        <v>16585.899</v>
      </c>
      <c r="I169" s="424" t="n">
        <f aca="false">SUM(I170:I177)</f>
        <v>13377.89376</v>
      </c>
      <c r="J169" s="424" t="n">
        <f aca="false">SUM(J170:J177)</f>
        <v>5733.38304</v>
      </c>
      <c r="K169" s="443"/>
      <c r="L169" s="547"/>
      <c r="P169" s="443" t="n">
        <f aca="false">SUM(P170:P177)</f>
        <v>34.1</v>
      </c>
      <c r="Q169" s="400"/>
      <c r="R169" s="400"/>
      <c r="S169" s="400"/>
      <c r="T169" s="400"/>
      <c r="V169" s="420" t="n">
        <v>266.193</v>
      </c>
      <c r="W169" s="420" t="n">
        <v>486.39</v>
      </c>
      <c r="X169" s="420" t="n">
        <v>392.3136</v>
      </c>
      <c r="Y169" s="420" t="n">
        <v>168.1344</v>
      </c>
    </row>
    <row r="170" customFormat="false" ht="15" hidden="false" customHeight="false" outlineLevel="0" collapsed="false">
      <c r="A170" s="500" t="s">
        <v>1510</v>
      </c>
      <c r="B170" s="500"/>
      <c r="C170" s="500" t="s">
        <v>1511</v>
      </c>
      <c r="D170" s="495" t="s">
        <v>1512</v>
      </c>
      <c r="E170" s="439" t="n">
        <v>1.5</v>
      </c>
      <c r="F170" s="449" t="n">
        <f aca="false">SUM(G170:J170)</f>
        <v>1969.5465</v>
      </c>
      <c r="G170" s="432" t="n">
        <v>399.2895</v>
      </c>
      <c r="H170" s="432" t="n">
        <v>729.585</v>
      </c>
      <c r="I170" s="432" t="n">
        <v>588.4704</v>
      </c>
      <c r="J170" s="432" t="n">
        <v>252.2016</v>
      </c>
      <c r="K170" s="439"/>
      <c r="L170" s="548"/>
      <c r="P170" s="439" t="n">
        <v>1.5</v>
      </c>
      <c r="Q170" s="400" t="n">
        <f aca="false">P170*V170</f>
        <v>399.2895</v>
      </c>
      <c r="R170" s="400" t="n">
        <f aca="false">P170*W170</f>
        <v>729.585</v>
      </c>
      <c r="S170" s="400" t="n">
        <f aca="false">P170*X170</f>
        <v>588.4704</v>
      </c>
      <c r="T170" s="400" t="n">
        <f aca="false">P170*Y170</f>
        <v>252.2016</v>
      </c>
      <c r="V170" s="420" t="n">
        <v>266.193</v>
      </c>
      <c r="W170" s="420" t="n">
        <v>486.39</v>
      </c>
      <c r="X170" s="420" t="n">
        <v>392.3136</v>
      </c>
      <c r="Y170" s="420" t="n">
        <v>168.1344</v>
      </c>
    </row>
    <row r="171" customFormat="false" ht="15" hidden="false" customHeight="false" outlineLevel="0" collapsed="false">
      <c r="A171" s="500" t="s">
        <v>1513</v>
      </c>
      <c r="B171" s="500"/>
      <c r="C171" s="500" t="s">
        <v>1514</v>
      </c>
      <c r="D171" s="495" t="s">
        <v>1515</v>
      </c>
      <c r="E171" s="454" t="n">
        <v>4.4</v>
      </c>
      <c r="F171" s="449" t="n">
        <f aca="false">SUM(G171:J171)</f>
        <v>5777.3364</v>
      </c>
      <c r="G171" s="432" t="n">
        <v>1171.2492</v>
      </c>
      <c r="H171" s="432" t="n">
        <v>2140.116</v>
      </c>
      <c r="I171" s="432" t="n">
        <v>1726.17984</v>
      </c>
      <c r="J171" s="432" t="n">
        <v>739.79136</v>
      </c>
      <c r="K171" s="439"/>
      <c r="L171" s="548"/>
      <c r="P171" s="454" t="n">
        <v>4.4</v>
      </c>
      <c r="Q171" s="400" t="n">
        <f aca="false">P171*V171</f>
        <v>1171.2492</v>
      </c>
      <c r="R171" s="400" t="n">
        <f aca="false">P171*W171</f>
        <v>2140.116</v>
      </c>
      <c r="S171" s="400" t="n">
        <f aca="false">P171*X171</f>
        <v>1726.17984</v>
      </c>
      <c r="T171" s="400" t="n">
        <f aca="false">P171*Y171</f>
        <v>739.79136</v>
      </c>
      <c r="V171" s="420" t="n">
        <v>266.193</v>
      </c>
      <c r="W171" s="420" t="n">
        <v>486.39</v>
      </c>
      <c r="X171" s="420" t="n">
        <v>392.3136</v>
      </c>
      <c r="Y171" s="420" t="n">
        <v>168.1344</v>
      </c>
    </row>
    <row r="172" customFormat="false" ht="15" hidden="false" customHeight="false" outlineLevel="0" collapsed="false">
      <c r="A172" s="500" t="s">
        <v>1516</v>
      </c>
      <c r="B172" s="500"/>
      <c r="C172" s="500" t="s">
        <v>1517</v>
      </c>
      <c r="D172" s="495" t="s">
        <v>1518</v>
      </c>
      <c r="E172" s="439" t="n">
        <v>2</v>
      </c>
      <c r="F172" s="449" t="n">
        <f aca="false">SUM(G172:J172)</f>
        <v>2626.062</v>
      </c>
      <c r="G172" s="432" t="n">
        <v>532.386</v>
      </c>
      <c r="H172" s="432" t="n">
        <v>972.78</v>
      </c>
      <c r="I172" s="432" t="n">
        <v>784.6272</v>
      </c>
      <c r="J172" s="432" t="n">
        <v>336.2688</v>
      </c>
      <c r="K172" s="439"/>
      <c r="L172" s="548"/>
      <c r="P172" s="439" t="n">
        <v>2</v>
      </c>
      <c r="Q172" s="400" t="n">
        <f aca="false">P172*V172</f>
        <v>532.386</v>
      </c>
      <c r="R172" s="400" t="n">
        <f aca="false">P172*W172</f>
        <v>972.78</v>
      </c>
      <c r="S172" s="400" t="n">
        <f aca="false">P172*X172</f>
        <v>784.6272</v>
      </c>
      <c r="T172" s="400" t="n">
        <f aca="false">P172*Y172</f>
        <v>336.2688</v>
      </c>
      <c r="V172" s="420" t="n">
        <v>266.193</v>
      </c>
      <c r="W172" s="420" t="n">
        <v>486.39</v>
      </c>
      <c r="X172" s="420" t="n">
        <v>392.3136</v>
      </c>
      <c r="Y172" s="420" t="n">
        <v>168.1344</v>
      </c>
    </row>
    <row r="173" customFormat="false" ht="15" hidden="false" customHeight="false" outlineLevel="0" collapsed="false">
      <c r="A173" s="500" t="s">
        <v>1519</v>
      </c>
      <c r="B173" s="500"/>
      <c r="C173" s="500" t="s">
        <v>1520</v>
      </c>
      <c r="D173" s="495" t="s">
        <v>1521</v>
      </c>
      <c r="E173" s="439" t="n">
        <v>2</v>
      </c>
      <c r="F173" s="449" t="n">
        <f aca="false">SUM(G173:J173)</f>
        <v>2626.062</v>
      </c>
      <c r="G173" s="432" t="n">
        <v>532.386</v>
      </c>
      <c r="H173" s="432" t="n">
        <v>972.78</v>
      </c>
      <c r="I173" s="432" t="n">
        <v>784.6272</v>
      </c>
      <c r="J173" s="432" t="n">
        <v>336.2688</v>
      </c>
      <c r="K173" s="439"/>
      <c r="L173" s="548"/>
      <c r="P173" s="439" t="n">
        <v>2</v>
      </c>
      <c r="Q173" s="400" t="n">
        <f aca="false">P173*V173</f>
        <v>532.386</v>
      </c>
      <c r="R173" s="400" t="n">
        <f aca="false">P173*W173</f>
        <v>972.78</v>
      </c>
      <c r="S173" s="400" t="n">
        <f aca="false">P173*X173</f>
        <v>784.6272</v>
      </c>
      <c r="T173" s="400" t="n">
        <f aca="false">P173*Y173</f>
        <v>336.2688</v>
      </c>
      <c r="V173" s="420" t="n">
        <v>266.193</v>
      </c>
      <c r="W173" s="420" t="n">
        <v>486.39</v>
      </c>
      <c r="X173" s="420" t="n">
        <v>392.3136</v>
      </c>
      <c r="Y173" s="420" t="n">
        <v>168.1344</v>
      </c>
    </row>
    <row r="174" customFormat="false" ht="15" hidden="false" customHeight="false" outlineLevel="0" collapsed="false">
      <c r="A174" s="500" t="s">
        <v>1522</v>
      </c>
      <c r="B174" s="500"/>
      <c r="C174" s="500" t="s">
        <v>1523</v>
      </c>
      <c r="D174" s="495" t="s">
        <v>1524</v>
      </c>
      <c r="E174" s="439" t="n">
        <v>6.7</v>
      </c>
      <c r="F174" s="449" t="n">
        <f aca="false">SUM(G174:J174)</f>
        <v>8797.3077</v>
      </c>
      <c r="G174" s="432" t="n">
        <v>1783.4931</v>
      </c>
      <c r="H174" s="432" t="n">
        <v>3258.813</v>
      </c>
      <c r="I174" s="432" t="n">
        <v>2628.50112</v>
      </c>
      <c r="J174" s="432" t="n">
        <v>1126.50048</v>
      </c>
      <c r="K174" s="439"/>
      <c r="L174" s="548"/>
      <c r="P174" s="439" t="n">
        <v>6.7</v>
      </c>
      <c r="Q174" s="400" t="n">
        <f aca="false">P174*V174</f>
        <v>1783.4931</v>
      </c>
      <c r="R174" s="400" t="n">
        <f aca="false">P174*W174</f>
        <v>3258.813</v>
      </c>
      <c r="S174" s="400" t="n">
        <f aca="false">P174*X174</f>
        <v>2628.50112</v>
      </c>
      <c r="T174" s="400" t="n">
        <f aca="false">P174*Y174</f>
        <v>1126.50048</v>
      </c>
      <c r="V174" s="420" t="n">
        <v>266.193</v>
      </c>
      <c r="W174" s="420" t="n">
        <v>486.39</v>
      </c>
      <c r="X174" s="420" t="n">
        <v>392.3136</v>
      </c>
      <c r="Y174" s="420" t="n">
        <v>168.1344</v>
      </c>
    </row>
    <row r="175" customFormat="false" ht="15" hidden="false" customHeight="false" outlineLevel="0" collapsed="false">
      <c r="A175" s="500" t="s">
        <v>1525</v>
      </c>
      <c r="B175" s="500"/>
      <c r="C175" s="500" t="s">
        <v>1526</v>
      </c>
      <c r="D175" s="495" t="s">
        <v>1527</v>
      </c>
      <c r="E175" s="439" t="n">
        <v>7.6</v>
      </c>
      <c r="F175" s="449" t="n">
        <f aca="false">SUM(G175:J175)</f>
        <v>9979.0356</v>
      </c>
      <c r="G175" s="432" t="n">
        <v>2023.0668</v>
      </c>
      <c r="H175" s="432" t="n">
        <v>3696.564</v>
      </c>
      <c r="I175" s="432" t="n">
        <v>2981.58336</v>
      </c>
      <c r="J175" s="432" t="n">
        <v>1277.82144</v>
      </c>
      <c r="K175" s="439"/>
      <c r="L175" s="548"/>
      <c r="P175" s="439" t="n">
        <v>7.6</v>
      </c>
      <c r="Q175" s="400" t="n">
        <f aca="false">P175*V175</f>
        <v>2023.0668</v>
      </c>
      <c r="R175" s="400" t="n">
        <f aca="false">P175*W175</f>
        <v>3696.564</v>
      </c>
      <c r="S175" s="400" t="n">
        <f aca="false">P175*X175</f>
        <v>2981.58336</v>
      </c>
      <c r="T175" s="400" t="n">
        <f aca="false">P175*Y175</f>
        <v>1277.82144</v>
      </c>
      <c r="V175" s="420" t="n">
        <v>266.193</v>
      </c>
      <c r="W175" s="420" t="n">
        <v>486.39</v>
      </c>
      <c r="X175" s="420" t="n">
        <v>392.3136</v>
      </c>
      <c r="Y175" s="420" t="n">
        <v>168.1344</v>
      </c>
    </row>
    <row r="176" customFormat="false" ht="15" hidden="false" customHeight="false" outlineLevel="0" collapsed="false">
      <c r="A176" s="500" t="s">
        <v>1528</v>
      </c>
      <c r="B176" s="500"/>
      <c r="C176" s="500" t="s">
        <v>1529</v>
      </c>
      <c r="D176" s="495" t="s">
        <v>1530</v>
      </c>
      <c r="E176" s="439" t="n">
        <v>2.8</v>
      </c>
      <c r="F176" s="449" t="n">
        <f aca="false">SUM(G176:J176)</f>
        <v>3676.4868</v>
      </c>
      <c r="G176" s="432" t="n">
        <v>745.3404</v>
      </c>
      <c r="H176" s="432" t="n">
        <v>1361.892</v>
      </c>
      <c r="I176" s="432" t="n">
        <v>1098.47808</v>
      </c>
      <c r="J176" s="432" t="n">
        <v>470.77632</v>
      </c>
      <c r="K176" s="439"/>
      <c r="L176" s="548"/>
      <c r="P176" s="439" t="n">
        <v>2.8</v>
      </c>
      <c r="Q176" s="400" t="n">
        <f aca="false">P176*V176</f>
        <v>745.3404</v>
      </c>
      <c r="R176" s="400" t="n">
        <f aca="false">P176*W176</f>
        <v>1361.892</v>
      </c>
      <c r="S176" s="400" t="n">
        <f aca="false">P176*X176</f>
        <v>1098.47808</v>
      </c>
      <c r="T176" s="400" t="n">
        <f aca="false">P176*Y176</f>
        <v>470.77632</v>
      </c>
      <c r="V176" s="420" t="n">
        <v>266.193</v>
      </c>
      <c r="W176" s="420" t="n">
        <v>486.39</v>
      </c>
      <c r="X176" s="420" t="n">
        <v>392.3136</v>
      </c>
      <c r="Y176" s="420" t="n">
        <v>168.1344</v>
      </c>
    </row>
    <row r="177" customFormat="false" ht="15" hidden="false" customHeight="true" outlineLevel="0" collapsed="false">
      <c r="A177" s="500" t="s">
        <v>1531</v>
      </c>
      <c r="B177" s="500"/>
      <c r="C177" s="500" t="s">
        <v>1532</v>
      </c>
      <c r="D177" s="495" t="s">
        <v>1533</v>
      </c>
      <c r="E177" s="439" t="n">
        <v>7.1</v>
      </c>
      <c r="F177" s="449" t="n">
        <f aca="false">SUM(G177:J177)</f>
        <v>9322.5201</v>
      </c>
      <c r="G177" s="432" t="n">
        <v>1889.9703</v>
      </c>
      <c r="H177" s="432" t="n">
        <v>3453.369</v>
      </c>
      <c r="I177" s="432" t="n">
        <v>2785.42656</v>
      </c>
      <c r="J177" s="432" t="n">
        <v>1193.75424</v>
      </c>
      <c r="K177" s="439"/>
      <c r="L177" s="548"/>
      <c r="P177" s="439" t="n">
        <v>7.1</v>
      </c>
      <c r="Q177" s="400" t="n">
        <f aca="false">P177*V177</f>
        <v>1889.9703</v>
      </c>
      <c r="R177" s="400" t="n">
        <f aca="false">P177*W177</f>
        <v>3453.369</v>
      </c>
      <c r="S177" s="400" t="n">
        <f aca="false">P177*X177</f>
        <v>2785.42656</v>
      </c>
      <c r="T177" s="400" t="n">
        <f aca="false">P177*Y177</f>
        <v>1193.75424</v>
      </c>
      <c r="V177" s="420" t="n">
        <v>266.193</v>
      </c>
      <c r="W177" s="420" t="n">
        <v>486.39</v>
      </c>
      <c r="X177" s="420" t="n">
        <v>392.3136</v>
      </c>
      <c r="Y177" s="420" t="n">
        <v>168.1344</v>
      </c>
    </row>
    <row r="178" s="426" customFormat="true" ht="15" hidden="false" customHeight="true" outlineLevel="0" collapsed="false">
      <c r="A178" s="484" t="n">
        <v>28</v>
      </c>
      <c r="B178" s="484" t="s">
        <v>1534</v>
      </c>
      <c r="C178" s="484"/>
      <c r="D178" s="484"/>
      <c r="E178" s="493" t="n">
        <f aca="false">E179+E180</f>
        <v>5.7</v>
      </c>
      <c r="F178" s="424" t="n">
        <f aca="false">SUM(F179:F180)</f>
        <v>7484.2767</v>
      </c>
      <c r="G178" s="424" t="n">
        <f aca="false">G179</f>
        <v>452.5281</v>
      </c>
      <c r="H178" s="424" t="n">
        <f aca="false">H179</f>
        <v>826.863</v>
      </c>
      <c r="I178" s="424" t="n">
        <f aca="false">I179</f>
        <v>666.93312</v>
      </c>
      <c r="J178" s="424" t="n">
        <f aca="false">J179</f>
        <v>285.82848</v>
      </c>
      <c r="K178" s="549"/>
      <c r="L178" s="537"/>
      <c r="P178" s="493" t="n">
        <f aca="false">SUM(P179:P179)</f>
        <v>1.7</v>
      </c>
      <c r="Q178" s="400"/>
      <c r="R178" s="400"/>
      <c r="S178" s="400"/>
      <c r="T178" s="400"/>
      <c r="V178" s="420" t="n">
        <v>266.193</v>
      </c>
      <c r="W178" s="420" t="n">
        <v>486.39</v>
      </c>
      <c r="X178" s="420" t="n">
        <v>392.3136</v>
      </c>
      <c r="Y178" s="420" t="n">
        <v>168.1344</v>
      </c>
    </row>
    <row r="179" customFormat="false" ht="15" hidden="false" customHeight="false" outlineLevel="0" collapsed="false">
      <c r="A179" s="500" t="s">
        <v>1535</v>
      </c>
      <c r="B179" s="427"/>
      <c r="C179" s="500" t="s">
        <v>1536</v>
      </c>
      <c r="D179" s="495" t="s">
        <v>1537</v>
      </c>
      <c r="E179" s="475" t="n">
        <v>1.7</v>
      </c>
      <c r="F179" s="449" t="n">
        <f aca="false">SUM(G179:J179)</f>
        <v>2232.1527</v>
      </c>
      <c r="G179" s="432" t="n">
        <v>452.5281</v>
      </c>
      <c r="H179" s="432" t="n">
        <v>826.863</v>
      </c>
      <c r="I179" s="432" t="n">
        <v>666.93312</v>
      </c>
      <c r="J179" s="432" t="n">
        <v>285.82848</v>
      </c>
      <c r="K179" s="483"/>
      <c r="L179" s="550"/>
      <c r="P179" s="475" t="n">
        <v>1.7</v>
      </c>
      <c r="Q179" s="400" t="n">
        <f aca="false">P179*V179</f>
        <v>452.5281</v>
      </c>
      <c r="R179" s="400" t="n">
        <f aca="false">P179*W179</f>
        <v>826.863</v>
      </c>
      <c r="S179" s="400" t="n">
        <f aca="false">P179*X179</f>
        <v>666.93312</v>
      </c>
      <c r="T179" s="400" t="n">
        <f aca="false">P179*Y179</f>
        <v>285.82848</v>
      </c>
      <c r="V179" s="420" t="n">
        <v>266.193</v>
      </c>
      <c r="W179" s="420" t="n">
        <v>486.39</v>
      </c>
      <c r="X179" s="420" t="n">
        <v>392.3136</v>
      </c>
      <c r="Y179" s="420" t="n">
        <v>168.1344</v>
      </c>
    </row>
    <row r="180" customFormat="false" ht="33.75" hidden="false" customHeight="true" outlineLevel="0" collapsed="false">
      <c r="A180" s="500" t="s">
        <v>1538</v>
      </c>
      <c r="B180" s="551"/>
      <c r="C180" s="552"/>
      <c r="D180" s="553" t="s">
        <v>1539</v>
      </c>
      <c r="E180" s="475" t="n">
        <v>4</v>
      </c>
      <c r="F180" s="449" t="n">
        <v>5252.124</v>
      </c>
      <c r="G180" s="432"/>
      <c r="H180" s="432"/>
      <c r="I180" s="432"/>
      <c r="J180" s="432"/>
      <c r="K180" s="483"/>
      <c r="L180" s="554" t="s">
        <v>1302</v>
      </c>
      <c r="P180" s="475"/>
      <c r="V180" s="420"/>
      <c r="W180" s="420"/>
      <c r="X180" s="420"/>
      <c r="Y180" s="420"/>
    </row>
    <row r="181" s="426" customFormat="true" ht="15" hidden="false" customHeight="true" outlineLevel="0" collapsed="false">
      <c r="A181" s="484" t="n">
        <v>29</v>
      </c>
      <c r="B181" s="484" t="s">
        <v>1540</v>
      </c>
      <c r="C181" s="484"/>
      <c r="D181" s="484"/>
      <c r="E181" s="443" t="n">
        <f aca="false">SUM(E182:E182)</f>
        <v>7</v>
      </c>
      <c r="F181" s="424" t="n">
        <f aca="false">F182</f>
        <v>9191.217</v>
      </c>
      <c r="G181" s="424" t="n">
        <f aca="false">G182</f>
        <v>1863.351</v>
      </c>
      <c r="H181" s="424" t="n">
        <f aca="false">H182</f>
        <v>3404.73</v>
      </c>
      <c r="I181" s="424" t="n">
        <f aca="false">I182</f>
        <v>2746.1952</v>
      </c>
      <c r="J181" s="424" t="n">
        <f aca="false">J182</f>
        <v>1176.9408</v>
      </c>
      <c r="K181" s="443"/>
      <c r="L181" s="494"/>
      <c r="P181" s="443" t="n">
        <f aca="false">SUM(P182:P182)</f>
        <v>7</v>
      </c>
      <c r="Q181" s="400"/>
      <c r="R181" s="400"/>
      <c r="S181" s="400"/>
      <c r="T181" s="400"/>
      <c r="V181" s="420" t="n">
        <v>266.193</v>
      </c>
      <c r="W181" s="420" t="n">
        <v>486.39</v>
      </c>
      <c r="X181" s="420" t="n">
        <v>392.3136</v>
      </c>
      <c r="Y181" s="420" t="n">
        <v>168.1344</v>
      </c>
    </row>
    <row r="182" customFormat="false" ht="15" hidden="false" customHeight="false" outlineLevel="0" collapsed="false">
      <c r="A182" s="436" t="s">
        <v>1541</v>
      </c>
      <c r="B182" s="555" t="s">
        <v>1542</v>
      </c>
      <c r="C182" s="555" t="s">
        <v>1543</v>
      </c>
      <c r="D182" s="556" t="s">
        <v>1544</v>
      </c>
      <c r="E182" s="439" t="n">
        <v>7</v>
      </c>
      <c r="F182" s="449" t="n">
        <f aca="false">SUM(G182:J182)</f>
        <v>9191.217</v>
      </c>
      <c r="G182" s="432" t="n">
        <v>1863.351</v>
      </c>
      <c r="H182" s="432" t="n">
        <v>3404.73</v>
      </c>
      <c r="I182" s="432" t="n">
        <v>2746.1952</v>
      </c>
      <c r="J182" s="432" t="n">
        <v>1176.9408</v>
      </c>
      <c r="K182" s="483"/>
      <c r="L182" s="500"/>
      <c r="P182" s="439" t="n">
        <v>7</v>
      </c>
      <c r="Q182" s="400" t="n">
        <f aca="false">P182*V182</f>
        <v>1863.351</v>
      </c>
      <c r="R182" s="400" t="n">
        <f aca="false">P182*W182</f>
        <v>3404.73</v>
      </c>
      <c r="S182" s="400" t="n">
        <f aca="false">P182*X182</f>
        <v>2746.1952</v>
      </c>
      <c r="T182" s="400" t="n">
        <f aca="false">P182*Y182</f>
        <v>1176.9408</v>
      </c>
      <c r="V182" s="420" t="n">
        <v>266.193</v>
      </c>
      <c r="W182" s="420" t="n">
        <v>486.39</v>
      </c>
      <c r="X182" s="420" t="n">
        <v>392.3136</v>
      </c>
      <c r="Y182" s="420" t="n">
        <v>168.1344</v>
      </c>
    </row>
    <row r="183" s="426" customFormat="true" ht="15" hidden="false" customHeight="true" outlineLevel="0" collapsed="false">
      <c r="A183" s="484" t="n">
        <v>30</v>
      </c>
      <c r="B183" s="484" t="s">
        <v>1545</v>
      </c>
      <c r="C183" s="484"/>
      <c r="D183" s="484"/>
      <c r="E183" s="443" t="n">
        <f aca="false">SUM(E184:E185)</f>
        <v>3.6</v>
      </c>
      <c r="F183" s="424" t="n">
        <f aca="false">F184+F185</f>
        <v>4726.9116</v>
      </c>
      <c r="G183" s="424" t="n">
        <f aca="false">G184+G185</f>
        <v>958.2948</v>
      </c>
      <c r="H183" s="424" t="n">
        <f aca="false">H184+H185</f>
        <v>1751.004</v>
      </c>
      <c r="I183" s="424" t="n">
        <f aca="false">I184+I185</f>
        <v>1412.32896</v>
      </c>
      <c r="J183" s="424" t="n">
        <f aca="false">J184+J185</f>
        <v>605.28384</v>
      </c>
      <c r="K183" s="443"/>
      <c r="L183" s="537"/>
      <c r="P183" s="443" t="n">
        <f aca="false">SUM(P184:P185)</f>
        <v>3.6</v>
      </c>
      <c r="Q183" s="400"/>
      <c r="R183" s="400"/>
      <c r="S183" s="400"/>
      <c r="T183" s="400"/>
      <c r="V183" s="420" t="n">
        <v>266.193</v>
      </c>
      <c r="W183" s="420" t="n">
        <v>486.39</v>
      </c>
      <c r="X183" s="420" t="n">
        <v>392.3136</v>
      </c>
      <c r="Y183" s="420" t="n">
        <v>168.1344</v>
      </c>
    </row>
    <row r="184" customFormat="false" ht="15" hidden="false" customHeight="false" outlineLevel="0" collapsed="false">
      <c r="A184" s="500" t="s">
        <v>1546</v>
      </c>
      <c r="B184" s="557" t="s">
        <v>1547</v>
      </c>
      <c r="C184" s="500" t="s">
        <v>1548</v>
      </c>
      <c r="D184" s="495" t="s">
        <v>1549</v>
      </c>
      <c r="E184" s="439" t="n">
        <v>1.4</v>
      </c>
      <c r="F184" s="449" t="n">
        <f aca="false">SUM(G184:J184)</f>
        <v>1838.2434</v>
      </c>
      <c r="G184" s="432" t="n">
        <v>372.6702</v>
      </c>
      <c r="H184" s="432" t="n">
        <v>680.946</v>
      </c>
      <c r="I184" s="432" t="n">
        <v>549.23904</v>
      </c>
      <c r="J184" s="432" t="n">
        <v>235.38816</v>
      </c>
      <c r="K184" s="483"/>
      <c r="L184" s="496"/>
      <c r="P184" s="439" t="n">
        <v>1.4</v>
      </c>
      <c r="Q184" s="400" t="n">
        <f aca="false">P184*V184</f>
        <v>372.6702</v>
      </c>
      <c r="R184" s="400" t="n">
        <f aca="false">P184*W184</f>
        <v>680.946</v>
      </c>
      <c r="S184" s="400" t="n">
        <f aca="false">P184*X184</f>
        <v>549.23904</v>
      </c>
      <c r="T184" s="400" t="n">
        <f aca="false">P184*Y184</f>
        <v>235.38816</v>
      </c>
      <c r="V184" s="420" t="n">
        <v>266.193</v>
      </c>
      <c r="W184" s="420" t="n">
        <v>486.39</v>
      </c>
      <c r="X184" s="420" t="n">
        <v>392.3136</v>
      </c>
      <c r="Y184" s="420" t="n">
        <v>168.1344</v>
      </c>
    </row>
    <row r="185" customFormat="false" ht="15" hidden="false" customHeight="false" outlineLevel="0" collapsed="false">
      <c r="A185" s="500" t="s">
        <v>1550</v>
      </c>
      <c r="B185" s="557" t="s">
        <v>1551</v>
      </c>
      <c r="C185" s="500" t="s">
        <v>1552</v>
      </c>
      <c r="D185" s="558" t="s">
        <v>1553</v>
      </c>
      <c r="E185" s="439" t="n">
        <v>2.2</v>
      </c>
      <c r="F185" s="449" t="n">
        <f aca="false">SUM(G185:J185)</f>
        <v>2888.6682</v>
      </c>
      <c r="G185" s="432" t="n">
        <v>585.6246</v>
      </c>
      <c r="H185" s="432" t="n">
        <v>1070.058</v>
      </c>
      <c r="I185" s="432" t="n">
        <v>863.08992</v>
      </c>
      <c r="J185" s="432" t="n">
        <v>369.89568</v>
      </c>
      <c r="K185" s="483"/>
      <c r="L185" s="496"/>
      <c r="P185" s="439" t="n">
        <v>2.2</v>
      </c>
      <c r="Q185" s="400" t="n">
        <f aca="false">P185*V185</f>
        <v>585.6246</v>
      </c>
      <c r="R185" s="400" t="n">
        <f aca="false">P185*W185</f>
        <v>1070.058</v>
      </c>
      <c r="S185" s="400" t="n">
        <f aca="false">P185*X185</f>
        <v>863.08992</v>
      </c>
      <c r="T185" s="400" t="n">
        <f aca="false">P185*Y185</f>
        <v>369.89568</v>
      </c>
      <c r="V185" s="420" t="n">
        <v>266.193</v>
      </c>
      <c r="W185" s="420" t="n">
        <v>486.39</v>
      </c>
      <c r="X185" s="420" t="n">
        <v>392.3136</v>
      </c>
      <c r="Y185" s="420" t="n">
        <v>168.1344</v>
      </c>
    </row>
    <row r="186" s="426" customFormat="true" ht="15" hidden="false" customHeight="true" outlineLevel="0" collapsed="false">
      <c r="A186" s="484" t="n">
        <v>31</v>
      </c>
      <c r="B186" s="484" t="s">
        <v>1554</v>
      </c>
      <c r="C186" s="484"/>
      <c r="D186" s="484"/>
      <c r="E186" s="493" t="n">
        <f aca="false">SUM(E187:E188)</f>
        <v>2.31</v>
      </c>
      <c r="F186" s="424" t="n">
        <f aca="false">F187+F188</f>
        <v>3033.10161</v>
      </c>
      <c r="G186" s="424" t="n">
        <f aca="false">G187+G188</f>
        <v>614.90583</v>
      </c>
      <c r="H186" s="424" t="n">
        <f aca="false">H187+H188</f>
        <v>1123.5609</v>
      </c>
      <c r="I186" s="424" t="n">
        <f aca="false">I187+I188</f>
        <v>906.244416</v>
      </c>
      <c r="J186" s="424" t="n">
        <f aca="false">J187+J188</f>
        <v>388.390464</v>
      </c>
      <c r="K186" s="493"/>
      <c r="L186" s="537"/>
      <c r="P186" s="493" t="n">
        <f aca="false">SUM(P187:P188)</f>
        <v>2.31</v>
      </c>
      <c r="Q186" s="400"/>
      <c r="R186" s="400"/>
      <c r="S186" s="400"/>
      <c r="T186" s="400"/>
      <c r="V186" s="420" t="n">
        <v>266.193</v>
      </c>
      <c r="W186" s="420" t="n">
        <v>486.39</v>
      </c>
      <c r="X186" s="420" t="n">
        <v>392.3136</v>
      </c>
      <c r="Y186" s="420" t="n">
        <v>168.1344</v>
      </c>
    </row>
    <row r="187" customFormat="false" ht="15" hidden="false" customHeight="false" outlineLevel="0" collapsed="false">
      <c r="A187" s="500" t="s">
        <v>1555</v>
      </c>
      <c r="B187" s="559"/>
      <c r="C187" s="500" t="s">
        <v>1556</v>
      </c>
      <c r="D187" s="560" t="s">
        <v>1557</v>
      </c>
      <c r="E187" s="439" t="n">
        <v>1.01</v>
      </c>
      <c r="F187" s="449" t="n">
        <f aca="false">SUM(G187:J187)</f>
        <v>1326.16131</v>
      </c>
      <c r="G187" s="432" t="n">
        <v>268.85493</v>
      </c>
      <c r="H187" s="432" t="n">
        <v>491.2539</v>
      </c>
      <c r="I187" s="432" t="n">
        <v>396.236736</v>
      </c>
      <c r="J187" s="432" t="n">
        <v>169.815744</v>
      </c>
      <c r="K187" s="483"/>
      <c r="L187" s="487"/>
      <c r="P187" s="439" t="n">
        <v>1.01</v>
      </c>
      <c r="Q187" s="400" t="n">
        <f aca="false">P187*V187</f>
        <v>268.85493</v>
      </c>
      <c r="R187" s="400" t="n">
        <f aca="false">P187*W187</f>
        <v>491.2539</v>
      </c>
      <c r="S187" s="400" t="n">
        <f aca="false">P187*X187</f>
        <v>396.236736</v>
      </c>
      <c r="T187" s="400" t="n">
        <f aca="false">P187*Y187</f>
        <v>169.815744</v>
      </c>
      <c r="V187" s="420" t="n">
        <v>266.193</v>
      </c>
      <c r="W187" s="420" t="n">
        <v>486.39</v>
      </c>
      <c r="X187" s="420" t="n">
        <v>392.3136</v>
      </c>
      <c r="Y187" s="420" t="n">
        <v>168.1344</v>
      </c>
    </row>
    <row r="188" customFormat="false" ht="15" hidden="false" customHeight="false" outlineLevel="0" collapsed="false">
      <c r="A188" s="500" t="s">
        <v>1558</v>
      </c>
      <c r="B188" s="559"/>
      <c r="C188" s="500" t="s">
        <v>1559</v>
      </c>
      <c r="D188" s="561" t="s">
        <v>1560</v>
      </c>
      <c r="E188" s="439" t="n">
        <v>1.3</v>
      </c>
      <c r="F188" s="449" t="n">
        <f aca="false">SUM(G188:J188)</f>
        <v>1706.9403</v>
      </c>
      <c r="G188" s="432" t="n">
        <v>346.0509</v>
      </c>
      <c r="H188" s="432" t="n">
        <v>632.307</v>
      </c>
      <c r="I188" s="432" t="n">
        <v>510.00768</v>
      </c>
      <c r="J188" s="432" t="n">
        <v>218.57472</v>
      </c>
      <c r="K188" s="483"/>
      <c r="L188" s="487"/>
      <c r="P188" s="439" t="n">
        <v>1.3</v>
      </c>
      <c r="Q188" s="400" t="n">
        <f aca="false">P188*V188</f>
        <v>346.0509</v>
      </c>
      <c r="R188" s="400" t="n">
        <f aca="false">P188*W188</f>
        <v>632.307</v>
      </c>
      <c r="S188" s="400" t="n">
        <f aca="false">P188*X188</f>
        <v>510.00768</v>
      </c>
      <c r="T188" s="400" t="n">
        <f aca="false">P188*Y188</f>
        <v>218.57472</v>
      </c>
      <c r="V188" s="420" t="n">
        <v>266.193</v>
      </c>
      <c r="W188" s="420" t="n">
        <v>486.39</v>
      </c>
      <c r="X188" s="420" t="n">
        <v>392.3136</v>
      </c>
      <c r="Y188" s="420" t="n">
        <v>168.1344</v>
      </c>
    </row>
    <row r="189" s="426" customFormat="true" ht="15" hidden="false" customHeight="true" outlineLevel="0" collapsed="false">
      <c r="A189" s="484" t="n">
        <v>32</v>
      </c>
      <c r="B189" s="484" t="s">
        <v>1561</v>
      </c>
      <c r="C189" s="484"/>
      <c r="D189" s="484"/>
      <c r="E189" s="443" t="n">
        <f aca="false">SUM(E190:E191)</f>
        <v>4.5</v>
      </c>
      <c r="F189" s="424" t="n">
        <f aca="false">F190+F191</f>
        <v>5908.6395</v>
      </c>
      <c r="G189" s="424" t="n">
        <f aca="false">G190+G191</f>
        <v>1197.8685</v>
      </c>
      <c r="H189" s="424" t="n">
        <f aca="false">H190+H191</f>
        <v>2188.755</v>
      </c>
      <c r="I189" s="424" t="n">
        <f aca="false">I190+I191</f>
        <v>1765.4112</v>
      </c>
      <c r="J189" s="424" t="n">
        <f aca="false">J190+J191</f>
        <v>756.6048</v>
      </c>
      <c r="K189" s="455"/>
      <c r="L189" s="537"/>
      <c r="P189" s="443" t="n">
        <f aca="false">SUM(P190:P191)</f>
        <v>4.5</v>
      </c>
      <c r="Q189" s="400"/>
      <c r="R189" s="400"/>
      <c r="S189" s="400"/>
      <c r="T189" s="400"/>
      <c r="V189" s="420" t="n">
        <v>266.193</v>
      </c>
      <c r="W189" s="420" t="n">
        <v>486.39</v>
      </c>
      <c r="X189" s="420" t="n">
        <v>392.3136</v>
      </c>
      <c r="Y189" s="420" t="n">
        <v>168.1344</v>
      </c>
    </row>
    <row r="190" customFormat="false" ht="15" hidden="false" customHeight="false" outlineLevel="0" collapsed="false">
      <c r="A190" s="500" t="s">
        <v>1562</v>
      </c>
      <c r="B190" s="559"/>
      <c r="C190" s="562" t="s">
        <v>1563</v>
      </c>
      <c r="D190" s="563" t="str">
        <f aca="false">'[141]Bieu mau2'!$B$8</f>
        <v>Đường thôn Đá Mài-Minh Tiến</v>
      </c>
      <c r="E190" s="439" t="n">
        <v>3.5</v>
      </c>
      <c r="F190" s="449" t="n">
        <f aca="false">SUM(G190:J190)</f>
        <v>4595.6085</v>
      </c>
      <c r="G190" s="432" t="n">
        <v>931.6755</v>
      </c>
      <c r="H190" s="432" t="n">
        <v>1702.365</v>
      </c>
      <c r="I190" s="432" t="n">
        <v>1373.0976</v>
      </c>
      <c r="J190" s="432" t="n">
        <v>588.4704</v>
      </c>
      <c r="K190" s="564"/>
      <c r="L190" s="496"/>
      <c r="P190" s="439" t="n">
        <v>3.5</v>
      </c>
      <c r="Q190" s="400" t="n">
        <f aca="false">P190*V190</f>
        <v>931.6755</v>
      </c>
      <c r="R190" s="400" t="n">
        <f aca="false">P190*W190</f>
        <v>1702.365</v>
      </c>
      <c r="S190" s="400" t="n">
        <f aca="false">P190*X190</f>
        <v>1373.0976</v>
      </c>
      <c r="T190" s="400" t="n">
        <f aca="false">P190*Y190</f>
        <v>588.4704</v>
      </c>
      <c r="V190" s="420" t="n">
        <v>266.193</v>
      </c>
      <c r="W190" s="420" t="n">
        <v>486.39</v>
      </c>
      <c r="X190" s="420" t="n">
        <v>392.3136</v>
      </c>
      <c r="Y190" s="420" t="n">
        <v>168.1344</v>
      </c>
    </row>
    <row r="191" customFormat="false" ht="15" hidden="false" customHeight="false" outlineLevel="0" collapsed="false">
      <c r="A191" s="500" t="s">
        <v>1564</v>
      </c>
      <c r="B191" s="559"/>
      <c r="C191" s="562" t="s">
        <v>1565</v>
      </c>
      <c r="D191" s="563" t="str">
        <f aca="false">'[141]Bieu mau2'!$B$9</f>
        <v>Đường Quyết Thắng- Đèo Vang</v>
      </c>
      <c r="E191" s="439" t="n">
        <v>1</v>
      </c>
      <c r="F191" s="449" t="n">
        <f aca="false">SUM(G191:J191)</f>
        <v>1313.031</v>
      </c>
      <c r="G191" s="432" t="n">
        <v>266.193</v>
      </c>
      <c r="H191" s="432" t="n">
        <v>486.39</v>
      </c>
      <c r="I191" s="432" t="n">
        <v>392.3136</v>
      </c>
      <c r="J191" s="432" t="n">
        <v>168.1344</v>
      </c>
      <c r="K191" s="564"/>
      <c r="L191" s="496"/>
      <c r="P191" s="439" t="n">
        <v>1</v>
      </c>
      <c r="Q191" s="400" t="n">
        <f aca="false">P191*V191</f>
        <v>266.193</v>
      </c>
      <c r="R191" s="400" t="n">
        <f aca="false">P191*W191</f>
        <v>486.39</v>
      </c>
      <c r="S191" s="400" t="n">
        <f aca="false">P191*X191</f>
        <v>392.3136</v>
      </c>
      <c r="T191" s="400" t="n">
        <f aca="false">P191*Y191</f>
        <v>168.1344</v>
      </c>
      <c r="V191" s="420" t="n">
        <v>266.193</v>
      </c>
      <c r="W191" s="420" t="n">
        <v>486.39</v>
      </c>
      <c r="X191" s="420" t="n">
        <v>392.3136</v>
      </c>
      <c r="Y191" s="420" t="n">
        <v>168.1344</v>
      </c>
    </row>
    <row r="192" s="426" customFormat="true" ht="15" hidden="false" customHeight="true" outlineLevel="0" collapsed="false">
      <c r="A192" s="565" t="n">
        <v>33</v>
      </c>
      <c r="B192" s="484" t="s">
        <v>1566</v>
      </c>
      <c r="C192" s="484"/>
      <c r="D192" s="484"/>
      <c r="E192" s="493" t="n">
        <f aca="false">SUM(E193:E193)</f>
        <v>3</v>
      </c>
      <c r="F192" s="424" t="n">
        <f aca="false">F193</f>
        <v>3939.093</v>
      </c>
      <c r="G192" s="424" t="n">
        <f aca="false">G193</f>
        <v>798.579</v>
      </c>
      <c r="H192" s="424" t="n">
        <f aca="false">H193</f>
        <v>1459.17</v>
      </c>
      <c r="I192" s="424" t="n">
        <f aca="false">I193</f>
        <v>1176.9408</v>
      </c>
      <c r="J192" s="424" t="n">
        <f aca="false">J193</f>
        <v>504.4032</v>
      </c>
      <c r="K192" s="549"/>
      <c r="L192" s="537"/>
      <c r="P192" s="493" t="n">
        <f aca="false">SUM(P193:P193)</f>
        <v>3</v>
      </c>
      <c r="Q192" s="400"/>
      <c r="R192" s="400"/>
      <c r="S192" s="400"/>
      <c r="T192" s="400"/>
      <c r="V192" s="420" t="n">
        <v>266.193</v>
      </c>
      <c r="W192" s="420" t="n">
        <v>486.39</v>
      </c>
      <c r="X192" s="420" t="n">
        <v>392.3136</v>
      </c>
      <c r="Y192" s="420" t="n">
        <v>168.1344</v>
      </c>
    </row>
    <row r="193" customFormat="false" ht="30" hidden="false" customHeight="false" outlineLevel="0" collapsed="false">
      <c r="A193" s="452" t="s">
        <v>1567</v>
      </c>
      <c r="B193" s="559"/>
      <c r="C193" s="566" t="s">
        <v>1568</v>
      </c>
      <c r="D193" s="567" t="s">
        <v>1569</v>
      </c>
      <c r="E193" s="478" t="n">
        <v>3</v>
      </c>
      <c r="F193" s="449" t="n">
        <f aca="false">SUM(G193:J193)</f>
        <v>3939.093</v>
      </c>
      <c r="G193" s="432" t="n">
        <v>798.579</v>
      </c>
      <c r="H193" s="432" t="n">
        <v>1459.17</v>
      </c>
      <c r="I193" s="432" t="n">
        <v>1176.9408</v>
      </c>
      <c r="J193" s="432" t="n">
        <v>504.4032</v>
      </c>
      <c r="K193" s="478"/>
      <c r="L193" s="496"/>
      <c r="P193" s="478" t="n">
        <v>3</v>
      </c>
      <c r="Q193" s="400" t="n">
        <f aca="false">P193*V193</f>
        <v>798.579</v>
      </c>
      <c r="R193" s="400" t="n">
        <f aca="false">P193*W193</f>
        <v>1459.17</v>
      </c>
      <c r="S193" s="400" t="n">
        <f aca="false">P193*X193</f>
        <v>1176.9408</v>
      </c>
      <c r="T193" s="400" t="n">
        <f aca="false">P193*Y193</f>
        <v>504.4032</v>
      </c>
      <c r="V193" s="420" t="n">
        <v>266.193</v>
      </c>
      <c r="W193" s="420" t="n">
        <v>486.39</v>
      </c>
      <c r="X193" s="420" t="n">
        <v>392.3136</v>
      </c>
      <c r="Y193" s="420" t="n">
        <v>168.1344</v>
      </c>
    </row>
    <row r="194" s="426" customFormat="true" ht="15" hidden="false" customHeight="true" outlineLevel="0" collapsed="false">
      <c r="A194" s="565" t="n">
        <v>34</v>
      </c>
      <c r="B194" s="484" t="s">
        <v>1570</v>
      </c>
      <c r="C194" s="484"/>
      <c r="D194" s="484"/>
      <c r="E194" s="493" t="n">
        <f aca="false">SUM(E195:E205)</f>
        <v>27.44</v>
      </c>
      <c r="F194" s="424" t="n">
        <f aca="false">SUM(F195:F205)</f>
        <v>36029.57064</v>
      </c>
      <c r="G194" s="424" t="n">
        <f aca="false">SUM(G195:G205)</f>
        <v>7304.33592</v>
      </c>
      <c r="H194" s="424" t="n">
        <f aca="false">SUM(H195:H205)</f>
        <v>13346.5416</v>
      </c>
      <c r="I194" s="424" t="n">
        <f aca="false">SUM(I195:I205)</f>
        <v>10765.085184</v>
      </c>
      <c r="J194" s="424" t="n">
        <f aca="false">SUM(J195:J205)</f>
        <v>4613.607936</v>
      </c>
      <c r="K194" s="549"/>
      <c r="L194" s="537"/>
      <c r="P194" s="493" t="n">
        <f aca="false">SUM(P195:P205)</f>
        <v>27.44</v>
      </c>
      <c r="Q194" s="400"/>
      <c r="R194" s="400"/>
      <c r="S194" s="400"/>
      <c r="T194" s="400"/>
      <c r="V194" s="420" t="n">
        <v>266.193</v>
      </c>
      <c r="W194" s="420" t="n">
        <v>486.39</v>
      </c>
      <c r="X194" s="420" t="n">
        <v>392.3136</v>
      </c>
      <c r="Y194" s="420" t="n">
        <v>168.1344</v>
      </c>
    </row>
    <row r="195" customFormat="false" ht="30" hidden="false" customHeight="true" outlineLevel="0" collapsed="false">
      <c r="A195" s="500" t="s">
        <v>1571</v>
      </c>
      <c r="B195" s="568"/>
      <c r="C195" s="568" t="s">
        <v>1572</v>
      </c>
      <c r="D195" s="568" t="s">
        <v>1573</v>
      </c>
      <c r="E195" s="569" t="n">
        <v>1.5</v>
      </c>
      <c r="F195" s="449" t="n">
        <f aca="false">SUM(G195:J195)</f>
        <v>1969.5465</v>
      </c>
      <c r="G195" s="432" t="n">
        <v>399.2895</v>
      </c>
      <c r="H195" s="432" t="n">
        <v>729.585</v>
      </c>
      <c r="I195" s="432" t="n">
        <v>588.4704</v>
      </c>
      <c r="J195" s="432" t="n">
        <v>252.2016</v>
      </c>
      <c r="K195" s="569"/>
      <c r="L195" s="496"/>
      <c r="P195" s="569" t="n">
        <v>1.5</v>
      </c>
      <c r="Q195" s="400" t="n">
        <f aca="false">P195*V195</f>
        <v>399.2895</v>
      </c>
      <c r="R195" s="400" t="n">
        <f aca="false">P195*W195</f>
        <v>729.585</v>
      </c>
      <c r="S195" s="400" t="n">
        <f aca="false">P195*X195</f>
        <v>588.4704</v>
      </c>
      <c r="T195" s="400" t="n">
        <f aca="false">P195*Y195</f>
        <v>252.2016</v>
      </c>
      <c r="V195" s="420" t="n">
        <v>266.193</v>
      </c>
      <c r="W195" s="420" t="n">
        <v>486.39</v>
      </c>
      <c r="X195" s="420" t="n">
        <v>392.3136</v>
      </c>
      <c r="Y195" s="420" t="n">
        <v>168.1344</v>
      </c>
    </row>
    <row r="196" customFormat="false" ht="15" hidden="false" customHeight="false" outlineLevel="0" collapsed="false">
      <c r="A196" s="500" t="s">
        <v>1574</v>
      </c>
      <c r="B196" s="570"/>
      <c r="C196" s="568" t="s">
        <v>1575</v>
      </c>
      <c r="D196" s="570" t="s">
        <v>1576</v>
      </c>
      <c r="E196" s="569" t="n">
        <v>1.3</v>
      </c>
      <c r="F196" s="449" t="n">
        <f aca="false">SUM(G196:J196)</f>
        <v>1706.9403</v>
      </c>
      <c r="G196" s="432" t="n">
        <v>346.0509</v>
      </c>
      <c r="H196" s="432" t="n">
        <v>632.307</v>
      </c>
      <c r="I196" s="432" t="n">
        <v>510.00768</v>
      </c>
      <c r="J196" s="432" t="n">
        <v>218.57472</v>
      </c>
      <c r="K196" s="571"/>
      <c r="L196" s="496"/>
      <c r="P196" s="569" t="n">
        <v>1.3</v>
      </c>
      <c r="Q196" s="400" t="n">
        <f aca="false">P196*V196</f>
        <v>346.0509</v>
      </c>
      <c r="R196" s="400" t="n">
        <f aca="false">P196*W196</f>
        <v>632.307</v>
      </c>
      <c r="S196" s="400" t="n">
        <f aca="false">P196*X196</f>
        <v>510.00768</v>
      </c>
      <c r="T196" s="400" t="n">
        <f aca="false">P196*Y196</f>
        <v>218.57472</v>
      </c>
      <c r="V196" s="420" t="n">
        <v>266.193</v>
      </c>
      <c r="W196" s="420" t="n">
        <v>486.39</v>
      </c>
      <c r="X196" s="420" t="n">
        <v>392.3136</v>
      </c>
      <c r="Y196" s="420" t="n">
        <v>168.1344</v>
      </c>
    </row>
    <row r="197" customFormat="false" ht="15" hidden="false" customHeight="false" outlineLevel="0" collapsed="false">
      <c r="A197" s="500" t="s">
        <v>1577</v>
      </c>
      <c r="B197" s="570"/>
      <c r="C197" s="568" t="s">
        <v>1578</v>
      </c>
      <c r="D197" s="570" t="s">
        <v>1579</v>
      </c>
      <c r="E197" s="569" t="n">
        <v>1.2</v>
      </c>
      <c r="F197" s="449" t="n">
        <f aca="false">SUM(G197:J197)</f>
        <v>1575.6372</v>
      </c>
      <c r="G197" s="432" t="n">
        <v>319.4316</v>
      </c>
      <c r="H197" s="432" t="n">
        <v>583.668</v>
      </c>
      <c r="I197" s="432" t="n">
        <v>470.77632</v>
      </c>
      <c r="J197" s="432" t="n">
        <v>201.76128</v>
      </c>
      <c r="K197" s="571"/>
      <c r="L197" s="496"/>
      <c r="P197" s="569" t="n">
        <v>1.2</v>
      </c>
      <c r="Q197" s="400" t="n">
        <f aca="false">P197*V197</f>
        <v>319.4316</v>
      </c>
      <c r="R197" s="400" t="n">
        <f aca="false">P197*W197</f>
        <v>583.668</v>
      </c>
      <c r="S197" s="400" t="n">
        <f aca="false">P197*X197</f>
        <v>470.77632</v>
      </c>
      <c r="T197" s="400" t="n">
        <f aca="false">P197*Y197</f>
        <v>201.76128</v>
      </c>
      <c r="V197" s="420" t="n">
        <v>266.193</v>
      </c>
      <c r="W197" s="420" t="n">
        <v>486.39</v>
      </c>
      <c r="X197" s="420" t="n">
        <v>392.3136</v>
      </c>
      <c r="Y197" s="420" t="n">
        <v>168.1344</v>
      </c>
    </row>
    <row r="198" customFormat="false" ht="15" hidden="false" customHeight="false" outlineLevel="0" collapsed="false">
      <c r="A198" s="500" t="s">
        <v>1580</v>
      </c>
      <c r="B198" s="568"/>
      <c r="C198" s="568" t="s">
        <v>1581</v>
      </c>
      <c r="D198" s="568" t="s">
        <v>1582</v>
      </c>
      <c r="E198" s="569" t="n">
        <v>6</v>
      </c>
      <c r="F198" s="449" t="n">
        <f aca="false">SUM(G198:J198)</f>
        <v>7878.186</v>
      </c>
      <c r="G198" s="432" t="n">
        <v>1597.158</v>
      </c>
      <c r="H198" s="432" t="n">
        <v>2918.34</v>
      </c>
      <c r="I198" s="432" t="n">
        <v>2353.8816</v>
      </c>
      <c r="J198" s="432" t="n">
        <v>1008.8064</v>
      </c>
      <c r="K198" s="569"/>
      <c r="L198" s="496"/>
      <c r="P198" s="569" t="n">
        <v>6</v>
      </c>
      <c r="Q198" s="400" t="n">
        <f aca="false">P198*V198</f>
        <v>1597.158</v>
      </c>
      <c r="R198" s="400" t="n">
        <f aca="false">P198*W198</f>
        <v>2918.34</v>
      </c>
      <c r="S198" s="400" t="n">
        <f aca="false">P198*X198</f>
        <v>2353.8816</v>
      </c>
      <c r="T198" s="400" t="n">
        <f aca="false">P198*Y198</f>
        <v>1008.8064</v>
      </c>
      <c r="V198" s="420" t="n">
        <v>266.193</v>
      </c>
      <c r="W198" s="420" t="n">
        <v>486.39</v>
      </c>
      <c r="X198" s="420" t="n">
        <v>392.3136</v>
      </c>
      <c r="Y198" s="420" t="n">
        <v>168.1344</v>
      </c>
    </row>
    <row r="199" customFormat="false" ht="15" hidden="false" customHeight="false" outlineLevel="0" collapsed="false">
      <c r="A199" s="500" t="s">
        <v>1583</v>
      </c>
      <c r="B199" s="572"/>
      <c r="C199" s="568" t="s">
        <v>1584</v>
      </c>
      <c r="D199" s="572" t="s">
        <v>1585</v>
      </c>
      <c r="E199" s="569" t="n">
        <v>3.1</v>
      </c>
      <c r="F199" s="449" t="n">
        <f aca="false">SUM(G199:J199)</f>
        <v>4070.3961</v>
      </c>
      <c r="G199" s="432" t="n">
        <v>825.1983</v>
      </c>
      <c r="H199" s="432" t="n">
        <v>1507.809</v>
      </c>
      <c r="I199" s="432" t="n">
        <v>1216.17216</v>
      </c>
      <c r="J199" s="432" t="n">
        <v>521.21664</v>
      </c>
      <c r="K199" s="569"/>
      <c r="L199" s="496"/>
      <c r="P199" s="569" t="n">
        <v>3.1</v>
      </c>
      <c r="Q199" s="400" t="n">
        <f aca="false">P199*V199</f>
        <v>825.1983</v>
      </c>
      <c r="R199" s="400" t="n">
        <f aca="false">P199*W199</f>
        <v>1507.809</v>
      </c>
      <c r="S199" s="400" t="n">
        <f aca="false">P199*X199</f>
        <v>1216.17216</v>
      </c>
      <c r="T199" s="400" t="n">
        <f aca="false">P199*Y199</f>
        <v>521.21664</v>
      </c>
      <c r="V199" s="420" t="n">
        <v>266.193</v>
      </c>
      <c r="W199" s="420" t="n">
        <v>486.39</v>
      </c>
      <c r="X199" s="420" t="n">
        <v>392.3136</v>
      </c>
      <c r="Y199" s="420" t="n">
        <v>168.1344</v>
      </c>
    </row>
    <row r="200" customFormat="false" ht="15" hidden="false" customHeight="false" outlineLevel="0" collapsed="false">
      <c r="A200" s="500" t="s">
        <v>1586</v>
      </c>
      <c r="B200" s="573"/>
      <c r="C200" s="568" t="s">
        <v>1587</v>
      </c>
      <c r="D200" s="573" t="s">
        <v>1588</v>
      </c>
      <c r="E200" s="569" t="n">
        <v>3</v>
      </c>
      <c r="F200" s="449" t="n">
        <f aca="false">SUM(G200:J200)</f>
        <v>3939.093</v>
      </c>
      <c r="G200" s="432" t="n">
        <v>798.579</v>
      </c>
      <c r="H200" s="432" t="n">
        <v>1459.17</v>
      </c>
      <c r="I200" s="432" t="n">
        <v>1176.9408</v>
      </c>
      <c r="J200" s="432" t="n">
        <v>504.4032</v>
      </c>
      <c r="K200" s="574"/>
      <c r="L200" s="496"/>
      <c r="P200" s="569" t="n">
        <v>3</v>
      </c>
      <c r="Q200" s="400" t="n">
        <f aca="false">P200*V200</f>
        <v>798.579</v>
      </c>
      <c r="R200" s="400" t="n">
        <f aca="false">P200*W200</f>
        <v>1459.17</v>
      </c>
      <c r="S200" s="400" t="n">
        <f aca="false">P200*X200</f>
        <v>1176.9408</v>
      </c>
      <c r="T200" s="400" t="n">
        <f aca="false">P200*Y200</f>
        <v>504.4032</v>
      </c>
      <c r="V200" s="420" t="n">
        <v>266.193</v>
      </c>
      <c r="W200" s="420" t="n">
        <v>486.39</v>
      </c>
      <c r="X200" s="420" t="n">
        <v>392.3136</v>
      </c>
      <c r="Y200" s="420" t="n">
        <v>168.1344</v>
      </c>
    </row>
    <row r="201" customFormat="false" ht="15" hidden="false" customHeight="false" outlineLevel="0" collapsed="false">
      <c r="A201" s="500" t="s">
        <v>1589</v>
      </c>
      <c r="B201" s="573"/>
      <c r="C201" s="568" t="s">
        <v>1590</v>
      </c>
      <c r="D201" s="573" t="s">
        <v>1591</v>
      </c>
      <c r="E201" s="569" t="n">
        <v>3</v>
      </c>
      <c r="F201" s="449" t="n">
        <f aca="false">SUM(G201:J201)</f>
        <v>3939.093</v>
      </c>
      <c r="G201" s="432" t="n">
        <v>798.579</v>
      </c>
      <c r="H201" s="432" t="n">
        <v>1459.17</v>
      </c>
      <c r="I201" s="432" t="n">
        <v>1176.9408</v>
      </c>
      <c r="J201" s="432" t="n">
        <v>504.4032</v>
      </c>
      <c r="K201" s="574"/>
      <c r="L201" s="496"/>
      <c r="P201" s="569" t="n">
        <v>3</v>
      </c>
      <c r="Q201" s="400" t="n">
        <f aca="false">P201*V201</f>
        <v>798.579</v>
      </c>
      <c r="R201" s="400" t="n">
        <f aca="false">P201*W201</f>
        <v>1459.17</v>
      </c>
      <c r="S201" s="400" t="n">
        <f aca="false">P201*X201</f>
        <v>1176.9408</v>
      </c>
      <c r="T201" s="400" t="n">
        <f aca="false">P201*Y201</f>
        <v>504.4032</v>
      </c>
      <c r="V201" s="420" t="n">
        <v>266.193</v>
      </c>
      <c r="W201" s="420" t="n">
        <v>486.39</v>
      </c>
      <c r="X201" s="420" t="n">
        <v>392.3136</v>
      </c>
      <c r="Y201" s="420" t="n">
        <v>168.1344</v>
      </c>
    </row>
    <row r="202" customFormat="false" ht="15" hidden="false" customHeight="false" outlineLevel="0" collapsed="false">
      <c r="A202" s="500" t="s">
        <v>1592</v>
      </c>
      <c r="B202" s="573"/>
      <c r="C202" s="568" t="s">
        <v>1593</v>
      </c>
      <c r="D202" s="573" t="s">
        <v>1594</v>
      </c>
      <c r="E202" s="569" t="n">
        <v>2.8</v>
      </c>
      <c r="F202" s="449" t="n">
        <f aca="false">SUM(G202:J202)</f>
        <v>3676.4868</v>
      </c>
      <c r="G202" s="432" t="n">
        <v>745.3404</v>
      </c>
      <c r="H202" s="432" t="n">
        <v>1361.892</v>
      </c>
      <c r="I202" s="432" t="n">
        <v>1098.47808</v>
      </c>
      <c r="J202" s="432" t="n">
        <v>470.77632</v>
      </c>
      <c r="K202" s="574"/>
      <c r="L202" s="496"/>
      <c r="P202" s="569" t="n">
        <v>2.8</v>
      </c>
      <c r="Q202" s="400" t="n">
        <f aca="false">P202*V202</f>
        <v>745.3404</v>
      </c>
      <c r="R202" s="400" t="n">
        <f aca="false">P202*W202</f>
        <v>1361.892</v>
      </c>
      <c r="S202" s="400" t="n">
        <f aca="false">P202*X202</f>
        <v>1098.47808</v>
      </c>
      <c r="T202" s="400" t="n">
        <f aca="false">P202*Y202</f>
        <v>470.77632</v>
      </c>
      <c r="V202" s="420" t="n">
        <v>266.193</v>
      </c>
      <c r="W202" s="420" t="n">
        <v>486.39</v>
      </c>
      <c r="X202" s="420" t="n">
        <v>392.3136</v>
      </c>
      <c r="Y202" s="420" t="n">
        <v>168.1344</v>
      </c>
    </row>
    <row r="203" customFormat="false" ht="15" hidden="false" customHeight="false" outlineLevel="0" collapsed="false">
      <c r="A203" s="500" t="s">
        <v>1595</v>
      </c>
      <c r="B203" s="573"/>
      <c r="C203" s="568" t="s">
        <v>1596</v>
      </c>
      <c r="D203" s="573" t="s">
        <v>1597</v>
      </c>
      <c r="E203" s="569" t="n">
        <v>2</v>
      </c>
      <c r="F203" s="449" t="n">
        <f aca="false">SUM(G203:J203)</f>
        <v>2626.062</v>
      </c>
      <c r="G203" s="432" t="n">
        <v>532.386</v>
      </c>
      <c r="H203" s="432" t="n">
        <v>972.78</v>
      </c>
      <c r="I203" s="432" t="n">
        <v>784.6272</v>
      </c>
      <c r="J203" s="432" t="n">
        <v>336.2688</v>
      </c>
      <c r="K203" s="574"/>
      <c r="L203" s="496"/>
      <c r="P203" s="569" t="n">
        <v>2</v>
      </c>
      <c r="Q203" s="400" t="n">
        <f aca="false">P203*V203</f>
        <v>532.386</v>
      </c>
      <c r="R203" s="400" t="n">
        <f aca="false">P203*W203</f>
        <v>972.78</v>
      </c>
      <c r="S203" s="400" t="n">
        <f aca="false">P203*X203</f>
        <v>784.6272</v>
      </c>
      <c r="T203" s="400" t="n">
        <f aca="false">P203*Y203</f>
        <v>336.2688</v>
      </c>
      <c r="V203" s="420" t="n">
        <v>266.193</v>
      </c>
      <c r="W203" s="420" t="n">
        <v>486.39</v>
      </c>
      <c r="X203" s="420" t="n">
        <v>392.3136</v>
      </c>
      <c r="Y203" s="420" t="n">
        <v>168.1344</v>
      </c>
    </row>
    <row r="204" customFormat="false" ht="15" hidden="false" customHeight="false" outlineLevel="0" collapsed="false">
      <c r="A204" s="500" t="s">
        <v>1598</v>
      </c>
      <c r="B204" s="573"/>
      <c r="C204" s="568" t="s">
        <v>1599</v>
      </c>
      <c r="D204" s="573" t="s">
        <v>1600</v>
      </c>
      <c r="E204" s="569" t="n">
        <v>2.34</v>
      </c>
      <c r="F204" s="449" t="n">
        <f aca="false">SUM(G204:J204)</f>
        <v>3072.49254</v>
      </c>
      <c r="G204" s="432" t="n">
        <v>622.89162</v>
      </c>
      <c r="H204" s="432" t="n">
        <v>1138.1526</v>
      </c>
      <c r="I204" s="432" t="n">
        <v>918.013824</v>
      </c>
      <c r="J204" s="432" t="n">
        <v>393.434496</v>
      </c>
      <c r="K204" s="574"/>
      <c r="L204" s="496"/>
      <c r="P204" s="569" t="n">
        <v>2.34</v>
      </c>
      <c r="Q204" s="400" t="n">
        <f aca="false">P204*V204</f>
        <v>622.89162</v>
      </c>
      <c r="R204" s="400" t="n">
        <f aca="false">P204*W204</f>
        <v>1138.1526</v>
      </c>
      <c r="S204" s="400" t="n">
        <f aca="false">P204*X204</f>
        <v>918.013824</v>
      </c>
      <c r="T204" s="400" t="n">
        <f aca="false">P204*Y204</f>
        <v>393.434496</v>
      </c>
      <c r="V204" s="420" t="n">
        <v>266.193</v>
      </c>
      <c r="W204" s="420" t="n">
        <v>486.39</v>
      </c>
      <c r="X204" s="420" t="n">
        <v>392.3136</v>
      </c>
      <c r="Y204" s="420" t="n">
        <v>168.1344</v>
      </c>
    </row>
    <row r="205" customFormat="false" ht="15" hidden="false" customHeight="false" outlineLevel="0" collapsed="false">
      <c r="A205" s="500" t="s">
        <v>1601</v>
      </c>
      <c r="B205" s="456"/>
      <c r="C205" s="568" t="s">
        <v>1602</v>
      </c>
      <c r="D205" s="575" t="s">
        <v>1603</v>
      </c>
      <c r="E205" s="569" t="n">
        <v>1.2</v>
      </c>
      <c r="F205" s="449" t="n">
        <f aca="false">SUM(G205:J205)</f>
        <v>1575.6372</v>
      </c>
      <c r="G205" s="432" t="n">
        <v>319.4316</v>
      </c>
      <c r="H205" s="432" t="n">
        <v>583.668</v>
      </c>
      <c r="I205" s="432" t="n">
        <v>470.77632</v>
      </c>
      <c r="J205" s="432" t="n">
        <v>201.76128</v>
      </c>
      <c r="K205" s="576"/>
      <c r="L205" s="496"/>
      <c r="P205" s="569" t="n">
        <v>1.2</v>
      </c>
      <c r="Q205" s="400" t="n">
        <f aca="false">P205*V205</f>
        <v>319.4316</v>
      </c>
      <c r="R205" s="400" t="n">
        <f aca="false">P205*W205</f>
        <v>583.668</v>
      </c>
      <c r="S205" s="400" t="n">
        <f aca="false">P205*X205</f>
        <v>470.77632</v>
      </c>
      <c r="T205" s="400" t="n">
        <f aca="false">P205*Y205</f>
        <v>201.76128</v>
      </c>
      <c r="V205" s="420" t="n">
        <v>266.193</v>
      </c>
      <c r="W205" s="420" t="n">
        <v>486.39</v>
      </c>
      <c r="X205" s="420" t="n">
        <v>392.3136</v>
      </c>
      <c r="Y205" s="420" t="n">
        <v>168.1344</v>
      </c>
    </row>
    <row r="206" s="426" customFormat="true" ht="15" hidden="false" customHeight="true" outlineLevel="0" collapsed="false">
      <c r="A206" s="565" t="n">
        <v>35</v>
      </c>
      <c r="B206" s="484" t="s">
        <v>1604</v>
      </c>
      <c r="C206" s="484"/>
      <c r="D206" s="484"/>
      <c r="E206" s="493" t="n">
        <f aca="false">SUM(E207:E207)</f>
        <v>2.7</v>
      </c>
      <c r="F206" s="424" t="n">
        <f aca="false">F207</f>
        <v>3545.1837</v>
      </c>
      <c r="G206" s="424" t="n">
        <f aca="false">G207</f>
        <v>718.7211</v>
      </c>
      <c r="H206" s="424" t="n">
        <f aca="false">H207</f>
        <v>1313.253</v>
      </c>
      <c r="I206" s="424" t="n">
        <f aca="false">I207</f>
        <v>1059.24672</v>
      </c>
      <c r="J206" s="424" t="n">
        <f aca="false">J207</f>
        <v>453.96288</v>
      </c>
      <c r="K206" s="549"/>
      <c r="L206" s="547"/>
      <c r="P206" s="493" t="n">
        <f aca="false">SUM(P207:P207)</f>
        <v>2.7</v>
      </c>
      <c r="Q206" s="400"/>
      <c r="R206" s="400"/>
      <c r="S206" s="400"/>
      <c r="T206" s="400"/>
      <c r="V206" s="420" t="n">
        <v>266.193</v>
      </c>
      <c r="W206" s="420" t="n">
        <v>486.39</v>
      </c>
      <c r="X206" s="420" t="n">
        <v>392.3136</v>
      </c>
      <c r="Y206" s="420" t="n">
        <v>168.1344</v>
      </c>
    </row>
    <row r="207" customFormat="false" ht="15" hidden="false" customHeight="false" outlineLevel="0" collapsed="false">
      <c r="A207" s="577" t="s">
        <v>1605</v>
      </c>
      <c r="B207" s="578"/>
      <c r="C207" s="572" t="s">
        <v>1606</v>
      </c>
      <c r="D207" s="578" t="s">
        <v>1607</v>
      </c>
      <c r="E207" s="579" t="n">
        <v>2.7</v>
      </c>
      <c r="F207" s="449" t="n">
        <f aca="false">SUM(G207:J207)</f>
        <v>3545.1837</v>
      </c>
      <c r="G207" s="432" t="n">
        <v>718.7211</v>
      </c>
      <c r="H207" s="432" t="n">
        <v>1313.253</v>
      </c>
      <c r="I207" s="432" t="n">
        <v>1059.24672</v>
      </c>
      <c r="J207" s="432" t="n">
        <v>453.96288</v>
      </c>
      <c r="K207" s="579"/>
      <c r="L207" s="496"/>
      <c r="P207" s="579" t="n">
        <v>2.7</v>
      </c>
      <c r="Q207" s="400" t="n">
        <f aca="false">P207*V207</f>
        <v>718.7211</v>
      </c>
      <c r="R207" s="400" t="n">
        <f aca="false">P207*W207</f>
        <v>1313.253</v>
      </c>
      <c r="S207" s="400" t="n">
        <f aca="false">P207*X207</f>
        <v>1059.24672</v>
      </c>
      <c r="T207" s="400" t="n">
        <f aca="false">P207*Y207</f>
        <v>453.96288</v>
      </c>
      <c r="V207" s="420" t="n">
        <v>266.193</v>
      </c>
      <c r="W207" s="420" t="n">
        <v>486.39</v>
      </c>
      <c r="X207" s="420" t="n">
        <v>392.3136</v>
      </c>
      <c r="Y207" s="420" t="n">
        <v>168.1344</v>
      </c>
    </row>
    <row r="208" s="426" customFormat="true" ht="20.25" hidden="false" customHeight="true" outlineLevel="0" collapsed="false">
      <c r="A208" s="565" t="n">
        <v>36</v>
      </c>
      <c r="B208" s="484" t="s">
        <v>1608</v>
      </c>
      <c r="C208" s="484"/>
      <c r="D208" s="484"/>
      <c r="E208" s="497" t="n">
        <f aca="false">SUM(E209:E211)</f>
        <v>4.3</v>
      </c>
      <c r="F208" s="424" t="n">
        <f aca="false">SUM(F209:F211)</f>
        <v>5646.0333</v>
      </c>
      <c r="G208" s="424" t="n">
        <f aca="false">SUM(G209:G211)</f>
        <v>1144.6299</v>
      </c>
      <c r="H208" s="424" t="n">
        <f aca="false">SUM(H209:H211)</f>
        <v>2091.477</v>
      </c>
      <c r="I208" s="424" t="n">
        <f aca="false">SUM(I209:I211)</f>
        <v>1686.94848</v>
      </c>
      <c r="J208" s="424" t="n">
        <f aca="false">SUM(J209:J211)</f>
        <v>722.97792</v>
      </c>
      <c r="K208" s="580"/>
      <c r="L208" s="581"/>
      <c r="P208" s="497" t="n">
        <f aca="false">SUM(P209:P211)</f>
        <v>4.3</v>
      </c>
      <c r="Q208" s="400"/>
      <c r="R208" s="400"/>
      <c r="S208" s="400"/>
      <c r="T208" s="400"/>
      <c r="V208" s="420" t="n">
        <v>266.193</v>
      </c>
      <c r="W208" s="420" t="n">
        <v>486.39</v>
      </c>
      <c r="X208" s="420" t="n">
        <v>392.3136</v>
      </c>
      <c r="Y208" s="420" t="n">
        <v>168.1344</v>
      </c>
    </row>
    <row r="209" customFormat="false" ht="15" hidden="false" customHeight="false" outlineLevel="0" collapsed="false">
      <c r="A209" s="452" t="s">
        <v>1609</v>
      </c>
      <c r="B209" s="559"/>
      <c r="C209" s="500" t="s">
        <v>1610</v>
      </c>
      <c r="D209" s="582" t="s">
        <v>1611</v>
      </c>
      <c r="E209" s="469" t="n">
        <v>1.1</v>
      </c>
      <c r="F209" s="449" t="n">
        <f aca="false">SUM(G209:J209)</f>
        <v>1444.3341</v>
      </c>
      <c r="G209" s="432" t="n">
        <v>292.8123</v>
      </c>
      <c r="H209" s="432" t="n">
        <v>535.029</v>
      </c>
      <c r="I209" s="432" t="n">
        <v>431.54496</v>
      </c>
      <c r="J209" s="432" t="n">
        <v>184.94784</v>
      </c>
      <c r="K209" s="469"/>
      <c r="L209" s="496"/>
      <c r="P209" s="469" t="n">
        <v>1.1</v>
      </c>
      <c r="Q209" s="400" t="n">
        <f aca="false">P209*V209</f>
        <v>292.8123</v>
      </c>
      <c r="R209" s="400" t="n">
        <f aca="false">P209*W209</f>
        <v>535.029</v>
      </c>
      <c r="S209" s="400" t="n">
        <f aca="false">P209*X209</f>
        <v>431.54496</v>
      </c>
      <c r="T209" s="400" t="n">
        <f aca="false">P209*Y209</f>
        <v>184.94784</v>
      </c>
      <c r="V209" s="420" t="n">
        <v>266.193</v>
      </c>
      <c r="W209" s="420" t="n">
        <v>486.39</v>
      </c>
      <c r="X209" s="420" t="n">
        <v>392.3136</v>
      </c>
      <c r="Y209" s="420" t="n">
        <v>168.1344</v>
      </c>
    </row>
    <row r="210" customFormat="false" ht="15" hidden="false" customHeight="false" outlineLevel="0" collapsed="false">
      <c r="A210" s="452" t="s">
        <v>1612</v>
      </c>
      <c r="B210" s="559"/>
      <c r="C210" s="500" t="s">
        <v>1613</v>
      </c>
      <c r="D210" s="582" t="s">
        <v>1614</v>
      </c>
      <c r="E210" s="469" t="n">
        <v>1.2</v>
      </c>
      <c r="F210" s="449" t="n">
        <f aca="false">SUM(G210:J210)</f>
        <v>1575.6372</v>
      </c>
      <c r="G210" s="432" t="n">
        <v>319.4316</v>
      </c>
      <c r="H210" s="432" t="n">
        <v>583.668</v>
      </c>
      <c r="I210" s="432" t="n">
        <v>470.77632</v>
      </c>
      <c r="J210" s="432" t="n">
        <v>201.76128</v>
      </c>
      <c r="K210" s="469"/>
      <c r="L210" s="496"/>
      <c r="P210" s="469" t="n">
        <v>1.2</v>
      </c>
      <c r="Q210" s="400" t="n">
        <f aca="false">P210*V210</f>
        <v>319.4316</v>
      </c>
      <c r="R210" s="400" t="n">
        <f aca="false">P210*W210</f>
        <v>583.668</v>
      </c>
      <c r="S210" s="400" t="n">
        <f aca="false">P210*X210</f>
        <v>470.77632</v>
      </c>
      <c r="T210" s="400" t="n">
        <f aca="false">P210*Y210</f>
        <v>201.76128</v>
      </c>
      <c r="V210" s="420" t="n">
        <v>266.193</v>
      </c>
      <c r="W210" s="420" t="n">
        <v>486.39</v>
      </c>
      <c r="X210" s="420" t="n">
        <v>392.3136</v>
      </c>
      <c r="Y210" s="420" t="n">
        <v>168.1344</v>
      </c>
    </row>
    <row r="211" customFormat="false" ht="15" hidden="false" customHeight="false" outlineLevel="0" collapsed="false">
      <c r="A211" s="452" t="s">
        <v>1615</v>
      </c>
      <c r="B211" s="559"/>
      <c r="C211" s="500" t="s">
        <v>1616</v>
      </c>
      <c r="D211" s="583" t="s">
        <v>1617</v>
      </c>
      <c r="E211" s="469" t="n">
        <v>2</v>
      </c>
      <c r="F211" s="449" t="n">
        <f aca="false">SUM(G211:J211)</f>
        <v>2626.062</v>
      </c>
      <c r="G211" s="432" t="n">
        <v>532.386</v>
      </c>
      <c r="H211" s="432" t="n">
        <v>972.78</v>
      </c>
      <c r="I211" s="432" t="n">
        <v>784.6272</v>
      </c>
      <c r="J211" s="432" t="n">
        <v>336.2688</v>
      </c>
      <c r="K211" s="469"/>
      <c r="L211" s="496"/>
      <c r="P211" s="469" t="n">
        <v>2</v>
      </c>
      <c r="Q211" s="400" t="n">
        <f aca="false">P211*V211</f>
        <v>532.386</v>
      </c>
      <c r="R211" s="400" t="n">
        <f aca="false">P211*W211</f>
        <v>972.78</v>
      </c>
      <c r="S211" s="400" t="n">
        <f aca="false">P211*X211</f>
        <v>784.6272</v>
      </c>
      <c r="T211" s="400" t="n">
        <f aca="false">P211*Y211</f>
        <v>336.2688</v>
      </c>
      <c r="V211" s="420" t="n">
        <v>266.193</v>
      </c>
      <c r="W211" s="420" t="n">
        <v>486.39</v>
      </c>
      <c r="X211" s="420" t="n">
        <v>392.3136</v>
      </c>
      <c r="Y211" s="420" t="n">
        <v>168.1344</v>
      </c>
    </row>
    <row r="212" s="426" customFormat="true" ht="15" hidden="false" customHeight="true" outlineLevel="0" collapsed="false">
      <c r="A212" s="565" t="n">
        <v>37</v>
      </c>
      <c r="B212" s="484" t="s">
        <v>1618</v>
      </c>
      <c r="C212" s="484"/>
      <c r="D212" s="484"/>
      <c r="E212" s="584" t="n">
        <f aca="false">SUM(E213:E220)</f>
        <v>17.8</v>
      </c>
      <c r="F212" s="503" t="n">
        <f aca="false">SUM(F213:F220)</f>
        <v>23371.9518</v>
      </c>
      <c r="G212" s="503" t="n">
        <f aca="false">SUM(G213:G220)</f>
        <v>4738.2354</v>
      </c>
      <c r="H212" s="503" t="n">
        <f aca="false">SUM(H213:H220)</f>
        <v>8657.742</v>
      </c>
      <c r="I212" s="503" t="n">
        <f aca="false">SUM(I213:I220)</f>
        <v>6983.18208</v>
      </c>
      <c r="J212" s="503" t="n">
        <f aca="false">SUM(J213:J220)</f>
        <v>2992.79232</v>
      </c>
      <c r="K212" s="584"/>
      <c r="L212" s="581"/>
      <c r="P212" s="584" t="n">
        <f aca="false">SUM(P213:P220)</f>
        <v>17.8</v>
      </c>
      <c r="Q212" s="400"/>
      <c r="R212" s="400"/>
      <c r="S212" s="400"/>
      <c r="T212" s="400"/>
      <c r="V212" s="420" t="n">
        <v>266.193</v>
      </c>
      <c r="W212" s="420" t="n">
        <v>486.39</v>
      </c>
      <c r="X212" s="420" t="n">
        <v>392.3136</v>
      </c>
      <c r="Y212" s="420" t="n">
        <v>168.1344</v>
      </c>
    </row>
    <row r="213" customFormat="false" ht="15" hidden="false" customHeight="false" outlineLevel="0" collapsed="false">
      <c r="A213" s="452" t="s">
        <v>1619</v>
      </c>
      <c r="B213" s="585"/>
      <c r="C213" s="500" t="s">
        <v>1620</v>
      </c>
      <c r="D213" s="586" t="s">
        <v>1621</v>
      </c>
      <c r="E213" s="587" t="n">
        <v>1.3</v>
      </c>
      <c r="F213" s="449" t="n">
        <f aca="false">SUM(G213:J213)</f>
        <v>1706.9403</v>
      </c>
      <c r="G213" s="432" t="n">
        <v>346.0509</v>
      </c>
      <c r="H213" s="432" t="n">
        <v>632.307</v>
      </c>
      <c r="I213" s="432" t="n">
        <v>510.00768</v>
      </c>
      <c r="J213" s="432" t="n">
        <v>218.57472</v>
      </c>
      <c r="K213" s="587"/>
      <c r="L213" s="496"/>
      <c r="P213" s="587" t="n">
        <v>1.3</v>
      </c>
      <c r="Q213" s="400" t="n">
        <f aca="false">P213*V213</f>
        <v>346.0509</v>
      </c>
      <c r="R213" s="400" t="n">
        <f aca="false">P213*W213</f>
        <v>632.307</v>
      </c>
      <c r="S213" s="400" t="n">
        <f aca="false">P213*X213</f>
        <v>510.00768</v>
      </c>
      <c r="T213" s="400" t="n">
        <f aca="false">P213*Y213</f>
        <v>218.57472</v>
      </c>
      <c r="V213" s="420" t="n">
        <v>266.193</v>
      </c>
      <c r="W213" s="420" t="n">
        <v>486.39</v>
      </c>
      <c r="X213" s="420" t="n">
        <v>392.3136</v>
      </c>
      <c r="Y213" s="420" t="n">
        <v>168.1344</v>
      </c>
    </row>
    <row r="214" customFormat="false" ht="15" hidden="false" customHeight="false" outlineLevel="0" collapsed="false">
      <c r="A214" s="452" t="s">
        <v>1622</v>
      </c>
      <c r="B214" s="559"/>
      <c r="C214" s="500" t="s">
        <v>1623</v>
      </c>
      <c r="D214" s="586" t="s">
        <v>1624</v>
      </c>
      <c r="E214" s="587" t="n">
        <v>2.6</v>
      </c>
      <c r="F214" s="449" t="n">
        <f aca="false">SUM(G214:J214)</f>
        <v>3413.8806</v>
      </c>
      <c r="G214" s="432" t="n">
        <v>692.1018</v>
      </c>
      <c r="H214" s="432" t="n">
        <v>1264.614</v>
      </c>
      <c r="I214" s="432" t="n">
        <v>1020.01536</v>
      </c>
      <c r="J214" s="432" t="n">
        <v>437.14944</v>
      </c>
      <c r="K214" s="587"/>
      <c r="L214" s="496"/>
      <c r="P214" s="587" t="n">
        <v>2.6</v>
      </c>
      <c r="Q214" s="400" t="n">
        <f aca="false">P214*V214</f>
        <v>692.1018</v>
      </c>
      <c r="R214" s="400" t="n">
        <f aca="false">P214*W214</f>
        <v>1264.614</v>
      </c>
      <c r="S214" s="400" t="n">
        <f aca="false">P214*X214</f>
        <v>1020.01536</v>
      </c>
      <c r="T214" s="400" t="n">
        <f aca="false">P214*Y214</f>
        <v>437.14944</v>
      </c>
      <c r="V214" s="420" t="n">
        <v>266.193</v>
      </c>
      <c r="W214" s="420" t="n">
        <v>486.39</v>
      </c>
      <c r="X214" s="420" t="n">
        <v>392.3136</v>
      </c>
      <c r="Y214" s="420" t="n">
        <v>168.1344</v>
      </c>
    </row>
    <row r="215" customFormat="false" ht="15" hidden="false" customHeight="false" outlineLevel="0" collapsed="false">
      <c r="A215" s="452" t="s">
        <v>1625</v>
      </c>
      <c r="B215" s="559"/>
      <c r="C215" s="500" t="s">
        <v>1626</v>
      </c>
      <c r="D215" s="586" t="s">
        <v>1627</v>
      </c>
      <c r="E215" s="587" t="n">
        <v>4</v>
      </c>
      <c r="F215" s="449" t="n">
        <f aca="false">SUM(G215:J215)</f>
        <v>5252.124</v>
      </c>
      <c r="G215" s="432" t="n">
        <v>1064.772</v>
      </c>
      <c r="H215" s="432" t="n">
        <v>1945.56</v>
      </c>
      <c r="I215" s="432" t="n">
        <v>1569.2544</v>
      </c>
      <c r="J215" s="432" t="n">
        <v>672.5376</v>
      </c>
      <c r="K215" s="587"/>
      <c r="L215" s="496"/>
      <c r="P215" s="587" t="n">
        <v>4</v>
      </c>
      <c r="Q215" s="400" t="n">
        <f aca="false">P215*V215</f>
        <v>1064.772</v>
      </c>
      <c r="R215" s="400" t="n">
        <f aca="false">P215*W215</f>
        <v>1945.56</v>
      </c>
      <c r="S215" s="400" t="n">
        <f aca="false">P215*X215</f>
        <v>1569.2544</v>
      </c>
      <c r="T215" s="400" t="n">
        <f aca="false">P215*Y215</f>
        <v>672.5376</v>
      </c>
      <c r="V215" s="420" t="n">
        <v>266.193</v>
      </c>
      <c r="W215" s="420" t="n">
        <v>486.39</v>
      </c>
      <c r="X215" s="420" t="n">
        <v>392.3136</v>
      </c>
      <c r="Y215" s="420" t="n">
        <v>168.1344</v>
      </c>
    </row>
    <row r="216" customFormat="false" ht="15" hidden="false" customHeight="false" outlineLevel="0" collapsed="false">
      <c r="A216" s="452" t="s">
        <v>1628</v>
      </c>
      <c r="B216" s="559"/>
      <c r="C216" s="500" t="s">
        <v>1629</v>
      </c>
      <c r="D216" s="586" t="s">
        <v>1630</v>
      </c>
      <c r="E216" s="587" t="n">
        <v>1.8</v>
      </c>
      <c r="F216" s="449" t="n">
        <f aca="false">SUM(G216:J216)</f>
        <v>2363.4558</v>
      </c>
      <c r="G216" s="432" t="n">
        <v>479.1474</v>
      </c>
      <c r="H216" s="432" t="n">
        <v>875.502</v>
      </c>
      <c r="I216" s="432" t="n">
        <v>706.16448</v>
      </c>
      <c r="J216" s="432" t="n">
        <v>302.64192</v>
      </c>
      <c r="K216" s="587"/>
      <c r="L216" s="496"/>
      <c r="P216" s="587" t="n">
        <v>1.8</v>
      </c>
      <c r="Q216" s="400" t="n">
        <f aca="false">P216*V216</f>
        <v>479.1474</v>
      </c>
      <c r="R216" s="400" t="n">
        <f aca="false">P216*W216</f>
        <v>875.502</v>
      </c>
      <c r="S216" s="400" t="n">
        <f aca="false">P216*X216</f>
        <v>706.16448</v>
      </c>
      <c r="T216" s="400" t="n">
        <f aca="false">P216*Y216</f>
        <v>302.64192</v>
      </c>
      <c r="V216" s="420" t="n">
        <v>266.193</v>
      </c>
      <c r="W216" s="420" t="n">
        <v>486.39</v>
      </c>
      <c r="X216" s="420" t="n">
        <v>392.3136</v>
      </c>
      <c r="Y216" s="420" t="n">
        <v>168.1344</v>
      </c>
    </row>
    <row r="217" customFormat="false" ht="15" hidden="false" customHeight="false" outlineLevel="0" collapsed="false">
      <c r="A217" s="452" t="s">
        <v>1631</v>
      </c>
      <c r="B217" s="559"/>
      <c r="C217" s="500" t="s">
        <v>1632</v>
      </c>
      <c r="D217" s="586" t="s">
        <v>1633</v>
      </c>
      <c r="E217" s="587" t="n">
        <v>1.3</v>
      </c>
      <c r="F217" s="449" t="n">
        <f aca="false">SUM(G217:J217)</f>
        <v>1706.9403</v>
      </c>
      <c r="G217" s="432" t="n">
        <v>346.0509</v>
      </c>
      <c r="H217" s="432" t="n">
        <v>632.307</v>
      </c>
      <c r="I217" s="432" t="n">
        <v>510.00768</v>
      </c>
      <c r="J217" s="432" t="n">
        <v>218.57472</v>
      </c>
      <c r="K217" s="587"/>
      <c r="L217" s="496"/>
      <c r="P217" s="587" t="n">
        <v>1.3</v>
      </c>
      <c r="Q217" s="400" t="n">
        <f aca="false">P217*V217</f>
        <v>346.0509</v>
      </c>
      <c r="R217" s="400" t="n">
        <f aca="false">P217*W217</f>
        <v>632.307</v>
      </c>
      <c r="S217" s="400" t="n">
        <f aca="false">P217*X217</f>
        <v>510.00768</v>
      </c>
      <c r="T217" s="400" t="n">
        <f aca="false">P217*Y217</f>
        <v>218.57472</v>
      </c>
      <c r="V217" s="420" t="n">
        <v>266.193</v>
      </c>
      <c r="W217" s="420" t="n">
        <v>486.39</v>
      </c>
      <c r="X217" s="420" t="n">
        <v>392.3136</v>
      </c>
      <c r="Y217" s="420" t="n">
        <v>168.1344</v>
      </c>
    </row>
    <row r="218" customFormat="false" ht="15" hidden="false" customHeight="false" outlineLevel="0" collapsed="false">
      <c r="A218" s="452" t="s">
        <v>1634</v>
      </c>
      <c r="B218" s="559"/>
      <c r="C218" s="500" t="s">
        <v>1635</v>
      </c>
      <c r="D218" s="586" t="s">
        <v>1636</v>
      </c>
      <c r="E218" s="587" t="n">
        <v>2.7</v>
      </c>
      <c r="F218" s="449" t="n">
        <f aca="false">SUM(G218:J218)</f>
        <v>3545.1837</v>
      </c>
      <c r="G218" s="432" t="n">
        <v>718.7211</v>
      </c>
      <c r="H218" s="432" t="n">
        <v>1313.253</v>
      </c>
      <c r="I218" s="432" t="n">
        <v>1059.24672</v>
      </c>
      <c r="J218" s="432" t="n">
        <v>453.96288</v>
      </c>
      <c r="K218" s="587"/>
      <c r="L218" s="496"/>
      <c r="P218" s="587" t="n">
        <v>2.7</v>
      </c>
      <c r="Q218" s="400" t="n">
        <f aca="false">P218*V218</f>
        <v>718.7211</v>
      </c>
      <c r="R218" s="400" t="n">
        <f aca="false">P218*W218</f>
        <v>1313.253</v>
      </c>
      <c r="S218" s="400" t="n">
        <f aca="false">P218*X218</f>
        <v>1059.24672</v>
      </c>
      <c r="T218" s="400" t="n">
        <f aca="false">P218*Y218</f>
        <v>453.96288</v>
      </c>
      <c r="V218" s="420" t="n">
        <v>266.193</v>
      </c>
      <c r="W218" s="420" t="n">
        <v>486.39</v>
      </c>
      <c r="X218" s="420" t="n">
        <v>392.3136</v>
      </c>
      <c r="Y218" s="420" t="n">
        <v>168.1344</v>
      </c>
    </row>
    <row r="219" customFormat="false" ht="15" hidden="false" customHeight="false" outlineLevel="0" collapsed="false">
      <c r="A219" s="452" t="s">
        <v>1637</v>
      </c>
      <c r="B219" s="559"/>
      <c r="C219" s="500" t="s">
        <v>1638</v>
      </c>
      <c r="D219" s="586" t="s">
        <v>1639</v>
      </c>
      <c r="E219" s="587" t="n">
        <v>2.6</v>
      </c>
      <c r="F219" s="449" t="n">
        <f aca="false">SUM(G219:J219)</f>
        <v>3413.8806</v>
      </c>
      <c r="G219" s="432" t="n">
        <v>692.1018</v>
      </c>
      <c r="H219" s="432" t="n">
        <v>1264.614</v>
      </c>
      <c r="I219" s="432" t="n">
        <v>1020.01536</v>
      </c>
      <c r="J219" s="432" t="n">
        <v>437.14944</v>
      </c>
      <c r="K219" s="587"/>
      <c r="L219" s="496"/>
      <c r="P219" s="587" t="n">
        <v>2.6</v>
      </c>
      <c r="Q219" s="400" t="n">
        <f aca="false">P219*V219</f>
        <v>692.1018</v>
      </c>
      <c r="R219" s="400" t="n">
        <f aca="false">P219*W219</f>
        <v>1264.614</v>
      </c>
      <c r="S219" s="400" t="n">
        <f aca="false">P219*X219</f>
        <v>1020.01536</v>
      </c>
      <c r="T219" s="400" t="n">
        <f aca="false">P219*Y219</f>
        <v>437.14944</v>
      </c>
      <c r="V219" s="420" t="n">
        <v>266.193</v>
      </c>
      <c r="W219" s="420" t="n">
        <v>486.39</v>
      </c>
      <c r="X219" s="420" t="n">
        <v>392.3136</v>
      </c>
      <c r="Y219" s="420" t="n">
        <v>168.1344</v>
      </c>
    </row>
    <row r="220" customFormat="false" ht="15" hidden="false" customHeight="false" outlineLevel="0" collapsed="false">
      <c r="A220" s="452" t="s">
        <v>1640</v>
      </c>
      <c r="B220" s="559"/>
      <c r="C220" s="500" t="s">
        <v>1641</v>
      </c>
      <c r="D220" s="586" t="s">
        <v>1642</v>
      </c>
      <c r="E220" s="587" t="n">
        <v>1.5</v>
      </c>
      <c r="F220" s="449" t="n">
        <f aca="false">SUM(G220:J220)</f>
        <v>1969.5465</v>
      </c>
      <c r="G220" s="432" t="n">
        <v>399.2895</v>
      </c>
      <c r="H220" s="432" t="n">
        <v>729.585</v>
      </c>
      <c r="I220" s="432" t="n">
        <v>588.4704</v>
      </c>
      <c r="J220" s="432" t="n">
        <v>252.2016</v>
      </c>
      <c r="K220" s="587"/>
      <c r="L220" s="496"/>
      <c r="P220" s="587" t="n">
        <v>1.5</v>
      </c>
      <c r="Q220" s="400" t="n">
        <f aca="false">P220*V220</f>
        <v>399.2895</v>
      </c>
      <c r="R220" s="400" t="n">
        <f aca="false">P220*W220</f>
        <v>729.585</v>
      </c>
      <c r="S220" s="400" t="n">
        <f aca="false">P220*X220</f>
        <v>588.4704</v>
      </c>
      <c r="T220" s="400" t="n">
        <f aca="false">P220*Y220</f>
        <v>252.2016</v>
      </c>
      <c r="V220" s="420" t="n">
        <v>266.193</v>
      </c>
      <c r="W220" s="420" t="n">
        <v>486.39</v>
      </c>
      <c r="X220" s="420" t="n">
        <v>392.3136</v>
      </c>
      <c r="Y220" s="420" t="n">
        <v>168.1344</v>
      </c>
    </row>
    <row r="221" s="426" customFormat="true" ht="15" hidden="false" customHeight="true" outlineLevel="0" collapsed="false">
      <c r="A221" s="565" t="n">
        <v>38</v>
      </c>
      <c r="B221" s="484" t="s">
        <v>1643</v>
      </c>
      <c r="C221" s="484"/>
      <c r="D221" s="484"/>
      <c r="E221" s="443" t="n">
        <f aca="false">SUM(E222:E229)</f>
        <v>18.191</v>
      </c>
      <c r="F221" s="424" t="n">
        <f aca="false">SUM(F222:F229)</f>
        <v>23885.346921</v>
      </c>
      <c r="G221" s="424" t="n">
        <f aca="false">SUM(G222:G229)</f>
        <v>4842.316863</v>
      </c>
      <c r="H221" s="424" t="n">
        <f aca="false">SUM(H222:H229)</f>
        <v>8847.92049</v>
      </c>
      <c r="I221" s="424" t="n">
        <f aca="false">SUM(I222:I229)</f>
        <v>7136.5766976</v>
      </c>
      <c r="J221" s="424" t="n">
        <f aca="false">SUM(J222:J229)</f>
        <v>3058.5328704</v>
      </c>
      <c r="K221" s="443"/>
      <c r="L221" s="537"/>
      <c r="P221" s="443" t="n">
        <f aca="false">SUM(P222:P229)</f>
        <v>18.191</v>
      </c>
      <c r="Q221" s="400"/>
      <c r="R221" s="400"/>
      <c r="S221" s="400"/>
      <c r="T221" s="400"/>
      <c r="V221" s="420" t="n">
        <v>266.193</v>
      </c>
      <c r="W221" s="420" t="n">
        <v>486.39</v>
      </c>
      <c r="X221" s="420" t="n">
        <v>392.3136</v>
      </c>
      <c r="Y221" s="420" t="n">
        <v>168.1344</v>
      </c>
    </row>
    <row r="222" customFormat="false" ht="15" hidden="false" customHeight="false" outlineLevel="0" collapsed="false">
      <c r="A222" s="588" t="s">
        <v>1644</v>
      </c>
      <c r="B222" s="589"/>
      <c r="C222" s="590" t="s">
        <v>1645</v>
      </c>
      <c r="D222" s="586" t="s">
        <v>1646</v>
      </c>
      <c r="E222" s="591" t="n">
        <v>1.5</v>
      </c>
      <c r="F222" s="449" t="n">
        <f aca="false">SUM(G222:J222)</f>
        <v>1969.5465</v>
      </c>
      <c r="G222" s="432" t="n">
        <v>399.2895</v>
      </c>
      <c r="H222" s="432" t="n">
        <v>729.585</v>
      </c>
      <c r="I222" s="432" t="n">
        <v>588.4704</v>
      </c>
      <c r="J222" s="432" t="n">
        <v>252.2016</v>
      </c>
      <c r="K222" s="439"/>
      <c r="L222" s="496"/>
      <c r="P222" s="591" t="n">
        <v>1.5</v>
      </c>
      <c r="Q222" s="400" t="n">
        <f aca="false">P222*V222</f>
        <v>399.2895</v>
      </c>
      <c r="R222" s="400" t="n">
        <f aca="false">P222*W222</f>
        <v>729.585</v>
      </c>
      <c r="S222" s="400" t="n">
        <f aca="false">P222*X222</f>
        <v>588.4704</v>
      </c>
      <c r="T222" s="400" t="n">
        <f aca="false">P222*Y222</f>
        <v>252.2016</v>
      </c>
      <c r="V222" s="420" t="n">
        <v>266.193</v>
      </c>
      <c r="W222" s="420" t="n">
        <v>486.39</v>
      </c>
      <c r="X222" s="420" t="n">
        <v>392.3136</v>
      </c>
      <c r="Y222" s="420" t="n">
        <v>168.1344</v>
      </c>
    </row>
    <row r="223" customFormat="false" ht="15" hidden="false" customHeight="false" outlineLevel="0" collapsed="false">
      <c r="A223" s="588" t="s">
        <v>1647</v>
      </c>
      <c r="B223" s="589"/>
      <c r="C223" s="590" t="s">
        <v>1648</v>
      </c>
      <c r="D223" s="586" t="s">
        <v>1649</v>
      </c>
      <c r="E223" s="591" t="n">
        <v>1.9</v>
      </c>
      <c r="F223" s="449" t="n">
        <f aca="false">SUM(G223:J223)</f>
        <v>2494.7589</v>
      </c>
      <c r="G223" s="432" t="n">
        <v>505.7667</v>
      </c>
      <c r="H223" s="432" t="n">
        <v>924.141</v>
      </c>
      <c r="I223" s="432" t="n">
        <v>745.39584</v>
      </c>
      <c r="J223" s="432" t="n">
        <v>319.45536</v>
      </c>
      <c r="K223" s="439"/>
      <c r="L223" s="496"/>
      <c r="P223" s="591" t="n">
        <v>1.9</v>
      </c>
      <c r="Q223" s="400" t="n">
        <f aca="false">P223*V223</f>
        <v>505.7667</v>
      </c>
      <c r="R223" s="400" t="n">
        <f aca="false">P223*W223</f>
        <v>924.141</v>
      </c>
      <c r="S223" s="400" t="n">
        <f aca="false">P223*X223</f>
        <v>745.39584</v>
      </c>
      <c r="T223" s="400" t="n">
        <f aca="false">P223*Y223</f>
        <v>319.45536</v>
      </c>
      <c r="V223" s="420" t="n">
        <v>266.193</v>
      </c>
      <c r="W223" s="420" t="n">
        <v>486.39</v>
      </c>
      <c r="X223" s="420" t="n">
        <v>392.3136</v>
      </c>
      <c r="Y223" s="420" t="n">
        <v>168.1344</v>
      </c>
    </row>
    <row r="224" customFormat="false" ht="15" hidden="false" customHeight="false" outlineLevel="0" collapsed="false">
      <c r="A224" s="588" t="s">
        <v>1650</v>
      </c>
      <c r="B224" s="592"/>
      <c r="C224" s="590" t="s">
        <v>1651</v>
      </c>
      <c r="D224" s="586" t="s">
        <v>1652</v>
      </c>
      <c r="E224" s="591" t="n">
        <v>2</v>
      </c>
      <c r="F224" s="449" t="n">
        <f aca="false">SUM(G224:J224)</f>
        <v>2626.062</v>
      </c>
      <c r="G224" s="432" t="n">
        <v>532.386</v>
      </c>
      <c r="H224" s="432" t="n">
        <v>972.78</v>
      </c>
      <c r="I224" s="432" t="n">
        <v>784.6272</v>
      </c>
      <c r="J224" s="432" t="n">
        <v>336.2688</v>
      </c>
      <c r="K224" s="439"/>
      <c r="L224" s="496"/>
      <c r="P224" s="591" t="n">
        <v>2</v>
      </c>
      <c r="Q224" s="400" t="n">
        <f aca="false">P224*V224</f>
        <v>532.386</v>
      </c>
      <c r="R224" s="400" t="n">
        <f aca="false">P224*W224</f>
        <v>972.78</v>
      </c>
      <c r="S224" s="400" t="n">
        <f aca="false">P224*X224</f>
        <v>784.6272</v>
      </c>
      <c r="T224" s="400" t="n">
        <f aca="false">P224*Y224</f>
        <v>336.2688</v>
      </c>
      <c r="V224" s="420" t="n">
        <v>266.193</v>
      </c>
      <c r="W224" s="420" t="n">
        <v>486.39</v>
      </c>
      <c r="X224" s="420" t="n">
        <v>392.3136</v>
      </c>
      <c r="Y224" s="420" t="n">
        <v>168.1344</v>
      </c>
    </row>
    <row r="225" customFormat="false" ht="15" hidden="false" customHeight="false" outlineLevel="0" collapsed="false">
      <c r="A225" s="588" t="s">
        <v>1653</v>
      </c>
      <c r="B225" s="560"/>
      <c r="C225" s="590" t="s">
        <v>1654</v>
      </c>
      <c r="D225" s="586" t="s">
        <v>1655</v>
      </c>
      <c r="E225" s="591" t="n">
        <v>3.87</v>
      </c>
      <c r="F225" s="449" t="n">
        <f aca="false">SUM(G225:J225)</f>
        <v>5081.42997</v>
      </c>
      <c r="G225" s="432" t="n">
        <v>1030.16691</v>
      </c>
      <c r="H225" s="432" t="n">
        <v>1882.3293</v>
      </c>
      <c r="I225" s="432" t="n">
        <v>1518.253632</v>
      </c>
      <c r="J225" s="432" t="n">
        <v>650.680128</v>
      </c>
      <c r="K225" s="439"/>
      <c r="L225" s="496"/>
      <c r="P225" s="591" t="n">
        <v>3.87</v>
      </c>
      <c r="Q225" s="400" t="n">
        <f aca="false">P225*V225</f>
        <v>1030.16691</v>
      </c>
      <c r="R225" s="400" t="n">
        <f aca="false">P225*W225</f>
        <v>1882.3293</v>
      </c>
      <c r="S225" s="400" t="n">
        <f aca="false">P225*X225</f>
        <v>1518.253632</v>
      </c>
      <c r="T225" s="400" t="n">
        <f aca="false">P225*Y225</f>
        <v>650.680128</v>
      </c>
      <c r="V225" s="420" t="n">
        <v>266.193</v>
      </c>
      <c r="W225" s="420" t="n">
        <v>486.39</v>
      </c>
      <c r="X225" s="420" t="n">
        <v>392.3136</v>
      </c>
      <c r="Y225" s="420" t="n">
        <v>168.1344</v>
      </c>
    </row>
    <row r="226" customFormat="false" ht="15" hidden="false" customHeight="false" outlineLevel="0" collapsed="false">
      <c r="A226" s="588" t="s">
        <v>1656</v>
      </c>
      <c r="B226" s="560"/>
      <c r="C226" s="590" t="s">
        <v>1657</v>
      </c>
      <c r="D226" s="586" t="s">
        <v>1658</v>
      </c>
      <c r="E226" s="591" t="n">
        <v>4.141</v>
      </c>
      <c r="F226" s="449" t="n">
        <f aca="false">SUM(G226:J226)</f>
        <v>5437.261371</v>
      </c>
      <c r="G226" s="432" t="n">
        <v>1102.305213</v>
      </c>
      <c r="H226" s="432" t="n">
        <v>2014.14099</v>
      </c>
      <c r="I226" s="432" t="n">
        <v>1624.5706176</v>
      </c>
      <c r="J226" s="432" t="n">
        <v>696.2445504</v>
      </c>
      <c r="K226" s="439"/>
      <c r="L226" s="496"/>
      <c r="P226" s="591" t="n">
        <v>4.141</v>
      </c>
      <c r="Q226" s="400" t="n">
        <f aca="false">P226*V226</f>
        <v>1102.305213</v>
      </c>
      <c r="R226" s="400" t="n">
        <f aca="false">P226*W226</f>
        <v>2014.14099</v>
      </c>
      <c r="S226" s="400" t="n">
        <f aca="false">P226*X226</f>
        <v>1624.5706176</v>
      </c>
      <c r="T226" s="400" t="n">
        <f aca="false">P226*Y226</f>
        <v>696.2445504</v>
      </c>
      <c r="V226" s="420" t="n">
        <v>266.193</v>
      </c>
      <c r="W226" s="420" t="n">
        <v>486.39</v>
      </c>
      <c r="X226" s="420" t="n">
        <v>392.3136</v>
      </c>
      <c r="Y226" s="420" t="n">
        <v>168.1344</v>
      </c>
    </row>
    <row r="227" customFormat="false" ht="15" hidden="false" customHeight="false" outlineLevel="0" collapsed="false">
      <c r="A227" s="588" t="s">
        <v>1659</v>
      </c>
      <c r="B227" s="560"/>
      <c r="C227" s="590" t="s">
        <v>1660</v>
      </c>
      <c r="D227" s="586" t="s">
        <v>1661</v>
      </c>
      <c r="E227" s="591" t="n">
        <v>2</v>
      </c>
      <c r="F227" s="449" t="n">
        <f aca="false">SUM(G227:J227)</f>
        <v>2626.062</v>
      </c>
      <c r="G227" s="432" t="n">
        <v>532.386</v>
      </c>
      <c r="H227" s="432" t="n">
        <v>972.78</v>
      </c>
      <c r="I227" s="432" t="n">
        <v>784.6272</v>
      </c>
      <c r="J227" s="432" t="n">
        <v>336.2688</v>
      </c>
      <c r="K227" s="439"/>
      <c r="L227" s="496"/>
      <c r="P227" s="591" t="n">
        <v>2</v>
      </c>
      <c r="Q227" s="400" t="n">
        <f aca="false">P227*V227</f>
        <v>532.386</v>
      </c>
      <c r="R227" s="400" t="n">
        <f aca="false">P227*W227</f>
        <v>972.78</v>
      </c>
      <c r="S227" s="400" t="n">
        <f aca="false">P227*X227</f>
        <v>784.6272</v>
      </c>
      <c r="T227" s="400" t="n">
        <f aca="false">P227*Y227</f>
        <v>336.2688</v>
      </c>
      <c r="V227" s="420" t="n">
        <v>266.193</v>
      </c>
      <c r="W227" s="420" t="n">
        <v>486.39</v>
      </c>
      <c r="X227" s="420" t="n">
        <v>392.3136</v>
      </c>
      <c r="Y227" s="420" t="n">
        <v>168.1344</v>
      </c>
    </row>
    <row r="228" customFormat="false" ht="15" hidden="false" customHeight="false" outlineLevel="0" collapsed="false">
      <c r="A228" s="588" t="s">
        <v>1662</v>
      </c>
      <c r="B228" s="560"/>
      <c r="C228" s="590" t="s">
        <v>1663</v>
      </c>
      <c r="D228" s="586" t="s">
        <v>1664</v>
      </c>
      <c r="E228" s="591" t="n">
        <v>1.4</v>
      </c>
      <c r="F228" s="449" t="n">
        <f aca="false">SUM(G228:J228)</f>
        <v>1838.2434</v>
      </c>
      <c r="G228" s="432" t="n">
        <v>372.6702</v>
      </c>
      <c r="H228" s="432" t="n">
        <v>680.946</v>
      </c>
      <c r="I228" s="432" t="n">
        <v>549.23904</v>
      </c>
      <c r="J228" s="432" t="n">
        <v>235.38816</v>
      </c>
      <c r="K228" s="439"/>
      <c r="L228" s="496"/>
      <c r="P228" s="591" t="n">
        <v>1.4</v>
      </c>
      <c r="Q228" s="400" t="n">
        <f aca="false">P228*V228</f>
        <v>372.6702</v>
      </c>
      <c r="R228" s="400" t="n">
        <f aca="false">P228*W228</f>
        <v>680.946</v>
      </c>
      <c r="S228" s="400" t="n">
        <f aca="false">P228*X228</f>
        <v>549.23904</v>
      </c>
      <c r="T228" s="400" t="n">
        <f aca="false">P228*Y228</f>
        <v>235.38816</v>
      </c>
      <c r="V228" s="420" t="n">
        <v>266.193</v>
      </c>
      <c r="W228" s="420" t="n">
        <v>486.39</v>
      </c>
      <c r="X228" s="420" t="n">
        <v>392.3136</v>
      </c>
      <c r="Y228" s="420" t="n">
        <v>168.1344</v>
      </c>
    </row>
    <row r="229" customFormat="false" ht="15" hidden="false" customHeight="false" outlineLevel="0" collapsed="false">
      <c r="A229" s="588" t="s">
        <v>1665</v>
      </c>
      <c r="B229" s="560"/>
      <c r="C229" s="590" t="s">
        <v>1666</v>
      </c>
      <c r="D229" s="593" t="s">
        <v>1667</v>
      </c>
      <c r="E229" s="594" t="n">
        <v>1.38</v>
      </c>
      <c r="F229" s="449" t="n">
        <f aca="false">SUM(G229:J229)</f>
        <v>1811.98278</v>
      </c>
      <c r="G229" s="432" t="n">
        <v>367.34634</v>
      </c>
      <c r="H229" s="432" t="n">
        <v>671.2182</v>
      </c>
      <c r="I229" s="432" t="n">
        <v>541.392768</v>
      </c>
      <c r="J229" s="432" t="n">
        <v>232.025472</v>
      </c>
      <c r="K229" s="439"/>
      <c r="L229" s="496"/>
      <c r="P229" s="594" t="n">
        <v>1.38</v>
      </c>
      <c r="Q229" s="400" t="n">
        <f aca="false">P229*V229</f>
        <v>367.34634</v>
      </c>
      <c r="R229" s="400" t="n">
        <f aca="false">P229*W229</f>
        <v>671.2182</v>
      </c>
      <c r="S229" s="400" t="n">
        <f aca="false">P229*X229</f>
        <v>541.392768</v>
      </c>
      <c r="T229" s="400" t="n">
        <f aca="false">P229*Y229</f>
        <v>232.025472</v>
      </c>
      <c r="V229" s="420" t="n">
        <v>266.193</v>
      </c>
      <c r="W229" s="420" t="n">
        <v>486.39</v>
      </c>
      <c r="X229" s="420" t="n">
        <v>392.3136</v>
      </c>
      <c r="Y229" s="420" t="n">
        <v>168.1344</v>
      </c>
    </row>
    <row r="230" s="426" customFormat="true" ht="15" hidden="false" customHeight="true" outlineLevel="0" collapsed="false">
      <c r="A230" s="565" t="n">
        <v>39</v>
      </c>
      <c r="B230" s="484" t="s">
        <v>1668</v>
      </c>
      <c r="C230" s="484"/>
      <c r="D230" s="484"/>
      <c r="E230" s="443" t="n">
        <f aca="false">SUM(E231:E234)</f>
        <v>17.07</v>
      </c>
      <c r="F230" s="424" t="n">
        <f aca="false">SUM(F231:F234)</f>
        <v>22413.43917</v>
      </c>
      <c r="G230" s="424" t="n">
        <f aca="false">SUM(G231:G234)</f>
        <v>4543.91451</v>
      </c>
      <c r="H230" s="424" t="n">
        <f aca="false">SUM(H231:H234)</f>
        <v>8302.6773</v>
      </c>
      <c r="I230" s="424" t="n">
        <f aca="false">SUM(I231:I234)</f>
        <v>6696.793152</v>
      </c>
      <c r="J230" s="424" t="n">
        <f aca="false">SUM(J231:J234)</f>
        <v>2870.054208</v>
      </c>
      <c r="K230" s="455"/>
      <c r="L230" s="537"/>
      <c r="P230" s="443" t="n">
        <f aca="false">SUM(P231:P234)</f>
        <v>17.07</v>
      </c>
      <c r="Q230" s="400"/>
      <c r="R230" s="400"/>
      <c r="S230" s="400"/>
      <c r="T230" s="400"/>
      <c r="V230" s="420" t="n">
        <v>266.193</v>
      </c>
      <c r="W230" s="420" t="n">
        <v>486.39</v>
      </c>
      <c r="X230" s="420" t="n">
        <v>392.3136</v>
      </c>
      <c r="Y230" s="420" t="n">
        <v>168.1344</v>
      </c>
    </row>
    <row r="231" customFormat="false" ht="15" hidden="false" customHeight="false" outlineLevel="0" collapsed="false">
      <c r="A231" s="577" t="s">
        <v>1669</v>
      </c>
      <c r="B231" s="517"/>
      <c r="C231" s="487" t="s">
        <v>1670</v>
      </c>
      <c r="D231" s="595" t="s">
        <v>1671</v>
      </c>
      <c r="E231" s="596" t="n">
        <v>5.8</v>
      </c>
      <c r="F231" s="449" t="n">
        <f aca="false">SUM(G231:J231)</f>
        <v>7615.5798</v>
      </c>
      <c r="G231" s="432" t="n">
        <v>1543.9194</v>
      </c>
      <c r="H231" s="432" t="n">
        <v>2821.062</v>
      </c>
      <c r="I231" s="432" t="n">
        <v>2275.41888</v>
      </c>
      <c r="J231" s="432" t="n">
        <v>975.17952</v>
      </c>
      <c r="K231" s="483"/>
      <c r="L231" s="496"/>
      <c r="P231" s="596" t="n">
        <v>5.8</v>
      </c>
      <c r="Q231" s="400" t="n">
        <f aca="false">P231*V231</f>
        <v>1543.9194</v>
      </c>
      <c r="R231" s="400" t="n">
        <f aca="false">P231*W231</f>
        <v>2821.062</v>
      </c>
      <c r="S231" s="400" t="n">
        <f aca="false">P231*X231</f>
        <v>2275.41888</v>
      </c>
      <c r="T231" s="400" t="n">
        <f aca="false">P231*Y231</f>
        <v>975.17952</v>
      </c>
      <c r="V231" s="420" t="n">
        <v>266.193</v>
      </c>
      <c r="W231" s="420" t="n">
        <v>486.39</v>
      </c>
      <c r="X231" s="420" t="n">
        <v>392.3136</v>
      </c>
      <c r="Y231" s="420" t="n">
        <v>168.1344</v>
      </c>
    </row>
    <row r="232" customFormat="false" ht="15" hidden="false" customHeight="false" outlineLevel="0" collapsed="false">
      <c r="A232" s="577" t="s">
        <v>1672</v>
      </c>
      <c r="B232" s="517"/>
      <c r="C232" s="487" t="s">
        <v>1673</v>
      </c>
      <c r="D232" s="595" t="s">
        <v>1674</v>
      </c>
      <c r="E232" s="596" t="n">
        <v>4.82</v>
      </c>
      <c r="F232" s="449" t="n">
        <f aca="false">SUM(G232:J232)</f>
        <v>6328.80942</v>
      </c>
      <c r="G232" s="432" t="n">
        <v>1283.05026</v>
      </c>
      <c r="H232" s="432" t="n">
        <v>2344.3998</v>
      </c>
      <c r="I232" s="432" t="n">
        <v>1890.951552</v>
      </c>
      <c r="J232" s="432" t="n">
        <v>810.407808</v>
      </c>
      <c r="K232" s="483"/>
      <c r="L232" s="496"/>
      <c r="P232" s="596" t="n">
        <v>4.82</v>
      </c>
      <c r="Q232" s="400" t="n">
        <f aca="false">P232*V232</f>
        <v>1283.05026</v>
      </c>
      <c r="R232" s="400" t="n">
        <f aca="false">P232*W232</f>
        <v>2344.3998</v>
      </c>
      <c r="S232" s="400" t="n">
        <f aca="false">P232*X232</f>
        <v>1890.951552</v>
      </c>
      <c r="T232" s="400" t="n">
        <f aca="false">P232*Y232</f>
        <v>810.407808</v>
      </c>
      <c r="V232" s="420" t="n">
        <v>266.193</v>
      </c>
      <c r="W232" s="420" t="n">
        <v>486.39</v>
      </c>
      <c r="X232" s="420" t="n">
        <v>392.3136</v>
      </c>
      <c r="Y232" s="420" t="n">
        <v>168.1344</v>
      </c>
    </row>
    <row r="233" customFormat="false" ht="15" hidden="false" customHeight="false" outlineLevel="0" collapsed="false">
      <c r="A233" s="577" t="s">
        <v>1675</v>
      </c>
      <c r="B233" s="517"/>
      <c r="C233" s="487" t="s">
        <v>1676</v>
      </c>
      <c r="D233" s="595" t="s">
        <v>1677</v>
      </c>
      <c r="E233" s="475" t="n">
        <v>3.75</v>
      </c>
      <c r="F233" s="449" t="n">
        <f aca="false">SUM(G233:J233)</f>
        <v>4923.86625</v>
      </c>
      <c r="G233" s="432" t="n">
        <v>998.22375</v>
      </c>
      <c r="H233" s="432" t="n">
        <v>1823.9625</v>
      </c>
      <c r="I233" s="432" t="n">
        <v>1471.176</v>
      </c>
      <c r="J233" s="432" t="n">
        <v>630.504</v>
      </c>
      <c r="K233" s="483"/>
      <c r="L233" s="496"/>
      <c r="P233" s="475" t="n">
        <v>3.75</v>
      </c>
      <c r="Q233" s="400" t="n">
        <f aca="false">P233*V233</f>
        <v>998.22375</v>
      </c>
      <c r="R233" s="400" t="n">
        <f aca="false">P233*W233</f>
        <v>1823.9625</v>
      </c>
      <c r="S233" s="400" t="n">
        <f aca="false">P233*X233</f>
        <v>1471.176</v>
      </c>
      <c r="T233" s="400" t="n">
        <f aca="false">P233*Y233</f>
        <v>630.504</v>
      </c>
      <c r="V233" s="420" t="n">
        <v>266.193</v>
      </c>
      <c r="W233" s="420" t="n">
        <v>486.39</v>
      </c>
      <c r="X233" s="420" t="n">
        <v>392.3136</v>
      </c>
      <c r="Y233" s="420" t="n">
        <v>168.1344</v>
      </c>
    </row>
    <row r="234" customFormat="false" ht="15" hidden="false" customHeight="false" outlineLevel="0" collapsed="false">
      <c r="A234" s="577" t="s">
        <v>1678</v>
      </c>
      <c r="B234" s="517"/>
      <c r="C234" s="487" t="s">
        <v>1679</v>
      </c>
      <c r="D234" s="595" t="s">
        <v>1680</v>
      </c>
      <c r="E234" s="596" t="n">
        <v>2.7</v>
      </c>
      <c r="F234" s="449" t="n">
        <f aca="false">SUM(G234:J234)</f>
        <v>3545.1837</v>
      </c>
      <c r="G234" s="432" t="n">
        <v>718.7211</v>
      </c>
      <c r="H234" s="432" t="n">
        <v>1313.253</v>
      </c>
      <c r="I234" s="432" t="n">
        <v>1059.24672</v>
      </c>
      <c r="J234" s="432" t="n">
        <v>453.96288</v>
      </c>
      <c r="K234" s="483"/>
      <c r="L234" s="496"/>
      <c r="P234" s="596" t="n">
        <v>2.7</v>
      </c>
      <c r="Q234" s="400" t="n">
        <f aca="false">P234*V234</f>
        <v>718.7211</v>
      </c>
      <c r="R234" s="400" t="n">
        <f aca="false">P234*W234</f>
        <v>1313.253</v>
      </c>
      <c r="S234" s="400" t="n">
        <f aca="false">P234*X234</f>
        <v>1059.24672</v>
      </c>
      <c r="T234" s="400" t="n">
        <f aca="false">P234*Y234</f>
        <v>453.96288</v>
      </c>
      <c r="V234" s="420" t="n">
        <v>266.193</v>
      </c>
      <c r="W234" s="420" t="n">
        <v>486.39</v>
      </c>
      <c r="X234" s="420" t="n">
        <v>392.3136</v>
      </c>
      <c r="Y234" s="420" t="n">
        <v>168.1344</v>
      </c>
    </row>
    <row r="235" s="426" customFormat="true" ht="15" hidden="false" customHeight="true" outlineLevel="0" collapsed="false">
      <c r="A235" s="565" t="n">
        <v>40</v>
      </c>
      <c r="B235" s="484" t="s">
        <v>1681</v>
      </c>
      <c r="C235" s="484"/>
      <c r="D235" s="484"/>
      <c r="E235" s="597" t="n">
        <f aca="false">SUM(E236:E238)</f>
        <v>7.62</v>
      </c>
      <c r="F235" s="503" t="n">
        <f aca="false">SUM(F236:F238)</f>
        <v>10005.29622</v>
      </c>
      <c r="G235" s="503" t="n">
        <f aca="false">SUM(G236:G238)</f>
        <v>2028.39066</v>
      </c>
      <c r="H235" s="503" t="n">
        <f aca="false">SUM(H236:H238)</f>
        <v>3706.2918</v>
      </c>
      <c r="I235" s="503" t="n">
        <f aca="false">SUM(I236:I238)</f>
        <v>2989.429632</v>
      </c>
      <c r="J235" s="503" t="n">
        <f aca="false">SUM(J236:J238)</f>
        <v>1281.184128</v>
      </c>
      <c r="K235" s="597"/>
      <c r="L235" s="547"/>
      <c r="P235" s="597" t="n">
        <f aca="false">SUM(P236:P238)</f>
        <v>7.62</v>
      </c>
      <c r="Q235" s="400"/>
      <c r="R235" s="400"/>
      <c r="S235" s="400"/>
      <c r="T235" s="400"/>
      <c r="V235" s="420" t="n">
        <v>266.193</v>
      </c>
      <c r="W235" s="420" t="n">
        <v>486.39</v>
      </c>
      <c r="X235" s="420" t="n">
        <v>392.3136</v>
      </c>
      <c r="Y235" s="420" t="n">
        <v>168.1344</v>
      </c>
    </row>
    <row r="236" customFormat="false" ht="15" hidden="false" customHeight="false" outlineLevel="0" collapsed="false">
      <c r="A236" s="577" t="s">
        <v>1682</v>
      </c>
      <c r="B236" s="583"/>
      <c r="C236" s="487" t="s">
        <v>1683</v>
      </c>
      <c r="D236" s="518" t="s">
        <v>1684</v>
      </c>
      <c r="E236" s="596" t="n">
        <v>1.8</v>
      </c>
      <c r="F236" s="449" t="n">
        <f aca="false">SUM(G236:J236)</f>
        <v>2363.4558</v>
      </c>
      <c r="G236" s="432" t="n">
        <v>479.1474</v>
      </c>
      <c r="H236" s="432" t="n">
        <v>875.502</v>
      </c>
      <c r="I236" s="432" t="n">
        <v>706.16448</v>
      </c>
      <c r="J236" s="432" t="n">
        <v>302.64192</v>
      </c>
      <c r="K236" s="598"/>
      <c r="L236" s="496"/>
      <c r="P236" s="596" t="n">
        <v>1.8</v>
      </c>
      <c r="Q236" s="400" t="n">
        <f aca="false">P236*V236</f>
        <v>479.1474</v>
      </c>
      <c r="R236" s="400" t="n">
        <f aca="false">P236*W236</f>
        <v>875.502</v>
      </c>
      <c r="S236" s="400" t="n">
        <f aca="false">P236*X236</f>
        <v>706.16448</v>
      </c>
      <c r="T236" s="400" t="n">
        <f aca="false">P236*Y236</f>
        <v>302.64192</v>
      </c>
      <c r="V236" s="420" t="n">
        <v>266.193</v>
      </c>
      <c r="W236" s="420" t="n">
        <v>486.39</v>
      </c>
      <c r="X236" s="420" t="n">
        <v>392.3136</v>
      </c>
      <c r="Y236" s="420" t="n">
        <v>168.1344</v>
      </c>
    </row>
    <row r="237" customFormat="false" ht="15" hidden="false" customHeight="false" outlineLevel="0" collapsed="false">
      <c r="A237" s="577" t="s">
        <v>1685</v>
      </c>
      <c r="B237" s="583"/>
      <c r="C237" s="487" t="s">
        <v>1686</v>
      </c>
      <c r="D237" s="518" t="s">
        <v>1687</v>
      </c>
      <c r="E237" s="596" t="n">
        <v>3</v>
      </c>
      <c r="F237" s="449" t="n">
        <f aca="false">SUM(G237:J237)</f>
        <v>3939.093</v>
      </c>
      <c r="G237" s="432" t="n">
        <v>798.579</v>
      </c>
      <c r="H237" s="432" t="n">
        <v>1459.17</v>
      </c>
      <c r="I237" s="432" t="n">
        <v>1176.9408</v>
      </c>
      <c r="J237" s="432" t="n">
        <v>504.4032</v>
      </c>
      <c r="K237" s="598"/>
      <c r="L237" s="496"/>
      <c r="P237" s="596" t="n">
        <v>3</v>
      </c>
      <c r="Q237" s="400" t="n">
        <f aca="false">P237*V237</f>
        <v>798.579</v>
      </c>
      <c r="R237" s="400" t="n">
        <f aca="false">P237*W237</f>
        <v>1459.17</v>
      </c>
      <c r="S237" s="400" t="n">
        <f aca="false">P237*X237</f>
        <v>1176.9408</v>
      </c>
      <c r="T237" s="400" t="n">
        <f aca="false">P237*Y237</f>
        <v>504.4032</v>
      </c>
      <c r="V237" s="420" t="n">
        <v>266.193</v>
      </c>
      <c r="W237" s="420" t="n">
        <v>486.39</v>
      </c>
      <c r="X237" s="420" t="n">
        <v>392.3136</v>
      </c>
      <c r="Y237" s="420" t="n">
        <v>168.1344</v>
      </c>
    </row>
    <row r="238" customFormat="false" ht="15" hidden="false" customHeight="false" outlineLevel="0" collapsed="false">
      <c r="A238" s="577" t="s">
        <v>1688</v>
      </c>
      <c r="B238" s="583"/>
      <c r="C238" s="487" t="s">
        <v>1689</v>
      </c>
      <c r="D238" s="518" t="s">
        <v>1690</v>
      </c>
      <c r="E238" s="439" t="n">
        <v>2.82</v>
      </c>
      <c r="F238" s="449" t="n">
        <f aca="false">SUM(G238:J238)</f>
        <v>3702.74742</v>
      </c>
      <c r="G238" s="432" t="n">
        <v>750.66426</v>
      </c>
      <c r="H238" s="432" t="n">
        <v>1371.6198</v>
      </c>
      <c r="I238" s="432" t="n">
        <v>1106.324352</v>
      </c>
      <c r="J238" s="432" t="n">
        <v>474.139008</v>
      </c>
      <c r="K238" s="440"/>
      <c r="L238" s="496"/>
      <c r="P238" s="439" t="n">
        <v>2.82</v>
      </c>
      <c r="Q238" s="400" t="n">
        <f aca="false">P238*V238</f>
        <v>750.66426</v>
      </c>
      <c r="R238" s="400" t="n">
        <f aca="false">P238*W238</f>
        <v>1371.6198</v>
      </c>
      <c r="S238" s="400" t="n">
        <f aca="false">P238*X238</f>
        <v>1106.324352</v>
      </c>
      <c r="T238" s="400" t="n">
        <f aca="false">P238*Y238</f>
        <v>474.139008</v>
      </c>
      <c r="V238" s="420" t="n">
        <v>266.193</v>
      </c>
      <c r="W238" s="420" t="n">
        <v>486.39</v>
      </c>
      <c r="X238" s="420" t="n">
        <v>392.3136</v>
      </c>
      <c r="Y238" s="420" t="n">
        <v>168.1344</v>
      </c>
    </row>
  </sheetData>
  <mergeCells count="62">
    <mergeCell ref="A1:L1"/>
    <mergeCell ref="O1:O3"/>
    <mergeCell ref="P1:P3"/>
    <mergeCell ref="Q1:S1"/>
    <mergeCell ref="T1:W1"/>
    <mergeCell ref="A2:L2"/>
    <mergeCell ref="Q2:Q3"/>
    <mergeCell ref="R2:R3"/>
    <mergeCell ref="S2:S3"/>
    <mergeCell ref="T2:T3"/>
    <mergeCell ref="U2:U3"/>
    <mergeCell ref="V2:W2"/>
    <mergeCell ref="A3:A5"/>
    <mergeCell ref="B3:C3"/>
    <mergeCell ref="D3:D5"/>
    <mergeCell ref="E3:E5"/>
    <mergeCell ref="F3:F5"/>
    <mergeCell ref="G3:K3"/>
    <mergeCell ref="L3:L5"/>
    <mergeCell ref="G4:J4"/>
    <mergeCell ref="K4:K5"/>
    <mergeCell ref="B7:D7"/>
    <mergeCell ref="B9:D9"/>
    <mergeCell ref="B19:D19"/>
    <mergeCell ref="B39:D39"/>
    <mergeCell ref="B43:D43"/>
    <mergeCell ref="B49:D49"/>
    <mergeCell ref="B51:D51"/>
    <mergeCell ref="B56:D56"/>
    <mergeCell ref="B65:D65"/>
    <mergeCell ref="B68:D68"/>
    <mergeCell ref="B81:D81"/>
    <mergeCell ref="B90:D90"/>
    <mergeCell ref="B96:D96"/>
    <mergeCell ref="L97:L98"/>
    <mergeCell ref="B99:D99"/>
    <mergeCell ref="B101:D101"/>
    <mergeCell ref="B113:D113"/>
    <mergeCell ref="B116:D116"/>
    <mergeCell ref="B126:D126"/>
    <mergeCell ref="B128:D128"/>
    <mergeCell ref="B130:D130"/>
    <mergeCell ref="B134:D134"/>
    <mergeCell ref="B139:D139"/>
    <mergeCell ref="B141:D141"/>
    <mergeCell ref="B145:D145"/>
    <mergeCell ref="B149:D149"/>
    <mergeCell ref="B158:D158"/>
    <mergeCell ref="B169:D169"/>
    <mergeCell ref="B178:D178"/>
    <mergeCell ref="B181:D181"/>
    <mergeCell ref="B183:D183"/>
    <mergeCell ref="B186:D186"/>
    <mergeCell ref="B189:D189"/>
    <mergeCell ref="B192:D192"/>
    <mergeCell ref="B194:D194"/>
    <mergeCell ref="B206:D206"/>
    <mergeCell ref="B208:D208"/>
    <mergeCell ref="B212:D212"/>
    <mergeCell ref="B221:D221"/>
    <mergeCell ref="B230:D230"/>
    <mergeCell ref="B235:D235"/>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pane xSplit="0" ySplit="3" topLeftCell="A58" activePane="bottomLeft" state="frozen"/>
      <selection pane="topLeft" activeCell="A1" activeCellId="0" sqref="A1"/>
      <selection pane="bottomLeft" activeCell="G2" activeCellId="0" sqref="G1:G16384"/>
    </sheetView>
  </sheetViews>
  <sheetFormatPr defaultColWidth="8.8984375" defaultRowHeight="15" zeroHeight="false" outlineLevelRow="0" outlineLevelCol="0"/>
  <cols>
    <col collapsed="false" customWidth="true" hidden="false" outlineLevel="0" max="1" min="1" style="599" width="4.24"/>
    <col collapsed="false" customWidth="true" hidden="true" outlineLevel="0" max="2" min="2" style="599" width="7.24"/>
    <col collapsed="false" customWidth="true" hidden="true" outlineLevel="0" max="3" min="3" style="599" width="6.36"/>
    <col collapsed="false" customWidth="true" hidden="false" outlineLevel="0" max="4" min="4" style="599" width="31.24"/>
    <col collapsed="false" customWidth="true" hidden="false" outlineLevel="0" max="5" min="5" style="600" width="7.99"/>
    <col collapsed="false" customWidth="true" hidden="false" outlineLevel="0" max="6" min="6" style="601" width="18.62"/>
    <col collapsed="false" customWidth="true" hidden="false" outlineLevel="0" max="7" min="7" style="0" width="11.24"/>
  </cols>
  <sheetData>
    <row r="1" customFormat="false" ht="37.5" hidden="false" customHeight="true" outlineLevel="0" collapsed="false">
      <c r="A1" s="602" t="s">
        <v>1691</v>
      </c>
      <c r="B1" s="602"/>
      <c r="C1" s="602"/>
      <c r="D1" s="602"/>
      <c r="E1" s="602"/>
      <c r="F1" s="602"/>
      <c r="G1" s="602"/>
    </row>
    <row r="2" customFormat="false" ht="48" hidden="false" customHeight="true" outlineLevel="0" collapsed="false">
      <c r="A2" s="603" t="s">
        <v>3</v>
      </c>
      <c r="B2" s="604" t="s">
        <v>1014</v>
      </c>
      <c r="C2" s="605" t="s">
        <v>1015</v>
      </c>
      <c r="D2" s="606" t="s">
        <v>1692</v>
      </c>
      <c r="E2" s="607" t="s">
        <v>1693</v>
      </c>
      <c r="F2" s="608" t="s">
        <v>1694</v>
      </c>
      <c r="G2" s="608" t="s">
        <v>711</v>
      </c>
    </row>
    <row r="3" customFormat="false" ht="15" hidden="false" customHeight="false" outlineLevel="0" collapsed="false">
      <c r="A3" s="609" t="s">
        <v>1018</v>
      </c>
      <c r="B3" s="609"/>
      <c r="C3" s="609"/>
      <c r="D3" s="609"/>
      <c r="E3" s="610" t="n">
        <f aca="false">SUM(E4:E224)</f>
        <v>649.897</v>
      </c>
      <c r="F3" s="611" t="n">
        <f aca="false">SUM(F4:F224)</f>
        <v>843466.992767</v>
      </c>
      <c r="G3" s="612"/>
    </row>
    <row r="4" s="618" customFormat="true" ht="15" hidden="false" customHeight="true" outlineLevel="0" collapsed="false">
      <c r="A4" s="613" t="n">
        <v>1</v>
      </c>
      <c r="B4" s="614" t="s">
        <v>1019</v>
      </c>
      <c r="C4" s="614"/>
      <c r="D4" s="614"/>
      <c r="E4" s="615"/>
      <c r="F4" s="616"/>
      <c r="G4" s="617"/>
    </row>
    <row r="5" s="618" customFormat="true" ht="15" hidden="false" customHeight="false" outlineLevel="0" collapsed="false">
      <c r="A5" s="619" t="n">
        <v>1</v>
      </c>
      <c r="B5" s="620" t="s">
        <v>1021</v>
      </c>
      <c r="C5" s="621" t="s">
        <v>1022</v>
      </c>
      <c r="D5" s="622" t="s">
        <v>1023</v>
      </c>
      <c r="E5" s="620" t="n">
        <v>1.5</v>
      </c>
      <c r="F5" s="623" t="n">
        <v>1969.5465</v>
      </c>
      <c r="G5" s="617"/>
    </row>
    <row r="6" s="618" customFormat="true" ht="15" hidden="false" customHeight="true" outlineLevel="0" collapsed="false">
      <c r="A6" s="613" t="n">
        <v>2</v>
      </c>
      <c r="B6" s="624" t="s">
        <v>1024</v>
      </c>
      <c r="C6" s="624"/>
      <c r="D6" s="624"/>
      <c r="E6" s="625"/>
      <c r="F6" s="626"/>
      <c r="G6" s="617"/>
    </row>
    <row r="7" s="618" customFormat="true" ht="24" hidden="false" customHeight="true" outlineLevel="0" collapsed="false">
      <c r="A7" s="627" t="s">
        <v>1025</v>
      </c>
      <c r="B7" s="628" t="s">
        <v>1026</v>
      </c>
      <c r="C7" s="628" t="s">
        <v>1027</v>
      </c>
      <c r="D7" s="629" t="s">
        <v>1695</v>
      </c>
      <c r="E7" s="620" t="n">
        <v>2.05</v>
      </c>
      <c r="F7" s="623" t="n">
        <v>2691.71355</v>
      </c>
      <c r="G7" s="617"/>
    </row>
    <row r="8" s="618" customFormat="true" ht="15" hidden="false" customHeight="false" outlineLevel="0" collapsed="false">
      <c r="A8" s="627" t="s">
        <v>1029</v>
      </c>
      <c r="B8" s="630" t="s">
        <v>1055</v>
      </c>
      <c r="C8" s="628" t="s">
        <v>1031</v>
      </c>
      <c r="D8" s="629" t="s">
        <v>1696</v>
      </c>
      <c r="E8" s="620" t="n">
        <v>2.3</v>
      </c>
      <c r="F8" s="623" t="n">
        <v>3019.9713</v>
      </c>
      <c r="G8" s="617"/>
    </row>
    <row r="9" s="618" customFormat="true" ht="15" hidden="false" customHeight="false" outlineLevel="0" collapsed="false">
      <c r="A9" s="627" t="s">
        <v>1033</v>
      </c>
      <c r="B9" s="630" t="s">
        <v>1697</v>
      </c>
      <c r="C9" s="628" t="s">
        <v>1035</v>
      </c>
      <c r="D9" s="629" t="s">
        <v>1698</v>
      </c>
      <c r="E9" s="620" t="n">
        <v>3.5</v>
      </c>
      <c r="F9" s="623" t="n">
        <v>4595.6085</v>
      </c>
      <c r="G9" s="617"/>
    </row>
    <row r="10" s="618" customFormat="true" ht="24" hidden="false" customHeight="false" outlineLevel="0" collapsed="false">
      <c r="A10" s="627" t="s">
        <v>1037</v>
      </c>
      <c r="B10" s="630" t="s">
        <v>1030</v>
      </c>
      <c r="C10" s="628" t="s">
        <v>1038</v>
      </c>
      <c r="D10" s="629" t="s">
        <v>1032</v>
      </c>
      <c r="E10" s="620" t="n">
        <v>6.3</v>
      </c>
      <c r="F10" s="623" t="n">
        <v>8272.0953</v>
      </c>
      <c r="G10" s="617"/>
    </row>
    <row r="11" s="618" customFormat="true" ht="15" hidden="false" customHeight="false" outlineLevel="0" collapsed="false">
      <c r="A11" s="627" t="s">
        <v>1040</v>
      </c>
      <c r="B11" s="630" t="s">
        <v>1034</v>
      </c>
      <c r="C11" s="628" t="s">
        <v>1041</v>
      </c>
      <c r="D11" s="629" t="s">
        <v>1036</v>
      </c>
      <c r="E11" s="620" t="n">
        <v>4.5</v>
      </c>
      <c r="F11" s="623" t="n">
        <v>5908.6395</v>
      </c>
      <c r="G11" s="617"/>
    </row>
    <row r="12" s="618" customFormat="true" ht="15" hidden="false" customHeight="false" outlineLevel="0" collapsed="false">
      <c r="A12" s="627" t="s">
        <v>1043</v>
      </c>
      <c r="B12" s="630" t="s">
        <v>1699</v>
      </c>
      <c r="C12" s="628" t="s">
        <v>1044</v>
      </c>
      <c r="D12" s="629" t="s">
        <v>1700</v>
      </c>
      <c r="E12" s="620" t="n">
        <v>3.5</v>
      </c>
      <c r="F12" s="623" t="n">
        <v>4595.6085</v>
      </c>
      <c r="G12" s="617"/>
    </row>
    <row r="13" s="618" customFormat="true" ht="15" hidden="false" customHeight="false" outlineLevel="0" collapsed="false">
      <c r="A13" s="627" t="s">
        <v>1046</v>
      </c>
      <c r="B13" s="630" t="s">
        <v>1701</v>
      </c>
      <c r="C13" s="628" t="s">
        <v>1048</v>
      </c>
      <c r="D13" s="629" t="s">
        <v>1702</v>
      </c>
      <c r="E13" s="620" t="n">
        <v>8</v>
      </c>
      <c r="F13" s="623" t="n">
        <v>10004.248</v>
      </c>
      <c r="G13" s="617"/>
    </row>
    <row r="14" s="618" customFormat="true" ht="15" hidden="false" customHeight="false" outlineLevel="0" collapsed="false">
      <c r="A14" s="627" t="s">
        <v>1050</v>
      </c>
      <c r="B14" s="630"/>
      <c r="C14" s="628" t="s">
        <v>1052</v>
      </c>
      <c r="D14" s="629" t="s">
        <v>1703</v>
      </c>
      <c r="E14" s="620" t="n">
        <v>2</v>
      </c>
      <c r="F14" s="623" t="n">
        <v>2626.062</v>
      </c>
      <c r="G14" s="617"/>
    </row>
    <row r="15" s="618" customFormat="true" ht="15" hidden="false" customHeight="false" outlineLevel="0" collapsed="false">
      <c r="A15" s="627" t="s">
        <v>1054</v>
      </c>
      <c r="B15" s="630"/>
      <c r="C15" s="628" t="s">
        <v>1056</v>
      </c>
      <c r="D15" s="629" t="s">
        <v>1704</v>
      </c>
      <c r="E15" s="620" t="n">
        <v>2.25</v>
      </c>
      <c r="F15" s="623" t="n">
        <v>2954.31975</v>
      </c>
      <c r="G15" s="617"/>
    </row>
    <row r="16" s="618" customFormat="true" ht="15" hidden="false" customHeight="true" outlineLevel="0" collapsed="false">
      <c r="A16" s="613" t="n">
        <v>3</v>
      </c>
      <c r="B16" s="624" t="s">
        <v>1058</v>
      </c>
      <c r="C16" s="624"/>
      <c r="D16" s="624"/>
      <c r="E16" s="626"/>
      <c r="F16" s="626"/>
      <c r="G16" s="617"/>
    </row>
    <row r="17" s="618" customFormat="true" ht="15" hidden="false" customHeight="true" outlineLevel="0" collapsed="false">
      <c r="A17" s="631" t="s">
        <v>1059</v>
      </c>
      <c r="B17" s="632" t="s">
        <v>1060</v>
      </c>
      <c r="C17" s="633" t="s">
        <v>1061</v>
      </c>
      <c r="D17" s="634" t="s">
        <v>1062</v>
      </c>
      <c r="E17" s="620" t="n">
        <v>5.5</v>
      </c>
      <c r="F17" s="623" t="n">
        <v>7221.6705</v>
      </c>
      <c r="G17" s="617"/>
    </row>
    <row r="18" s="618" customFormat="true" ht="15" hidden="false" customHeight="false" outlineLevel="0" collapsed="false">
      <c r="A18" s="631" t="s">
        <v>1063</v>
      </c>
      <c r="B18" s="632" t="s">
        <v>1064</v>
      </c>
      <c r="C18" s="633" t="s">
        <v>1065</v>
      </c>
      <c r="D18" s="634" t="s">
        <v>1066</v>
      </c>
      <c r="E18" s="620" t="n">
        <v>3.5</v>
      </c>
      <c r="F18" s="623" t="n">
        <v>4595.6085</v>
      </c>
      <c r="G18" s="617"/>
    </row>
    <row r="19" s="618" customFormat="true" ht="15" hidden="false" customHeight="false" outlineLevel="0" collapsed="false">
      <c r="A19" s="631" t="s">
        <v>1067</v>
      </c>
      <c r="B19" s="632" t="s">
        <v>1068</v>
      </c>
      <c r="C19" s="633" t="s">
        <v>1069</v>
      </c>
      <c r="D19" s="634" t="s">
        <v>1070</v>
      </c>
      <c r="E19" s="620" t="n">
        <v>3.4</v>
      </c>
      <c r="F19" s="623" t="n">
        <v>4464.3054</v>
      </c>
      <c r="G19" s="617"/>
    </row>
    <row r="20" s="618" customFormat="true" ht="15" hidden="false" customHeight="false" outlineLevel="0" collapsed="false">
      <c r="A20" s="631" t="s">
        <v>1071</v>
      </c>
      <c r="B20" s="635" t="s">
        <v>1072</v>
      </c>
      <c r="C20" s="636" t="s">
        <v>1073</v>
      </c>
      <c r="D20" s="634" t="s">
        <v>1074</v>
      </c>
      <c r="E20" s="620" t="n">
        <v>3</v>
      </c>
      <c r="F20" s="623" t="n">
        <v>3939.093</v>
      </c>
      <c r="G20" s="617"/>
    </row>
    <row r="21" s="618" customFormat="true" ht="15" hidden="false" customHeight="false" outlineLevel="0" collapsed="false">
      <c r="A21" s="631" t="s">
        <v>1075</v>
      </c>
      <c r="B21" s="632" t="s">
        <v>1076</v>
      </c>
      <c r="C21" s="633" t="s">
        <v>1077</v>
      </c>
      <c r="D21" s="634" t="s">
        <v>1078</v>
      </c>
      <c r="E21" s="620" t="n">
        <v>1.2</v>
      </c>
      <c r="F21" s="623" t="n">
        <v>1575.6372</v>
      </c>
      <c r="G21" s="617"/>
    </row>
    <row r="22" s="618" customFormat="true" ht="15" hidden="false" customHeight="false" outlineLevel="0" collapsed="false">
      <c r="A22" s="631" t="s">
        <v>1079</v>
      </c>
      <c r="B22" s="632" t="s">
        <v>1080</v>
      </c>
      <c r="C22" s="633" t="s">
        <v>1081</v>
      </c>
      <c r="D22" s="634" t="s">
        <v>1082</v>
      </c>
      <c r="E22" s="620" t="n">
        <v>4</v>
      </c>
      <c r="F22" s="623" t="n">
        <v>5252.124</v>
      </c>
      <c r="G22" s="617"/>
    </row>
    <row r="23" s="618" customFormat="true" ht="15" hidden="false" customHeight="false" outlineLevel="0" collapsed="false">
      <c r="A23" s="631" t="s">
        <v>1083</v>
      </c>
      <c r="B23" s="632" t="s">
        <v>1084</v>
      </c>
      <c r="C23" s="633" t="s">
        <v>1085</v>
      </c>
      <c r="D23" s="634" t="s">
        <v>1086</v>
      </c>
      <c r="E23" s="620" t="n">
        <v>2</v>
      </c>
      <c r="F23" s="623" t="n">
        <v>2626.062</v>
      </c>
      <c r="G23" s="617"/>
    </row>
    <row r="24" s="618" customFormat="true" ht="15" hidden="false" customHeight="false" outlineLevel="0" collapsed="false">
      <c r="A24" s="631" t="s">
        <v>1087</v>
      </c>
      <c r="B24" s="632" t="s">
        <v>1088</v>
      </c>
      <c r="C24" s="633" t="s">
        <v>1089</v>
      </c>
      <c r="D24" s="634" t="s">
        <v>1090</v>
      </c>
      <c r="E24" s="620" t="n">
        <v>5.85</v>
      </c>
      <c r="F24" s="623" t="n">
        <v>7181.23135</v>
      </c>
      <c r="G24" s="617"/>
    </row>
    <row r="25" s="618" customFormat="true" ht="15" hidden="false" customHeight="false" outlineLevel="0" collapsed="false">
      <c r="A25" s="631" t="s">
        <v>1091</v>
      </c>
      <c r="B25" s="632" t="s">
        <v>1092</v>
      </c>
      <c r="C25" s="633" t="s">
        <v>1093</v>
      </c>
      <c r="D25" s="634" t="s">
        <v>1094</v>
      </c>
      <c r="E25" s="620" t="n">
        <v>6.7</v>
      </c>
      <c r="F25" s="623" t="n">
        <v>8797.3077</v>
      </c>
      <c r="G25" s="617"/>
    </row>
    <row r="26" s="618" customFormat="true" ht="15" hidden="false" customHeight="false" outlineLevel="0" collapsed="false">
      <c r="A26" s="631" t="s">
        <v>1095</v>
      </c>
      <c r="B26" s="632" t="s">
        <v>1096</v>
      </c>
      <c r="C26" s="633" t="s">
        <v>1097</v>
      </c>
      <c r="D26" s="634" t="s">
        <v>1098</v>
      </c>
      <c r="E26" s="620" t="n">
        <v>3</v>
      </c>
      <c r="F26" s="623" t="n">
        <v>3939.093</v>
      </c>
      <c r="G26" s="617"/>
    </row>
    <row r="27" s="618" customFormat="true" ht="15" hidden="false" customHeight="false" outlineLevel="0" collapsed="false">
      <c r="A27" s="631" t="s">
        <v>1099</v>
      </c>
      <c r="B27" s="632" t="s">
        <v>1100</v>
      </c>
      <c r="C27" s="633" t="s">
        <v>1101</v>
      </c>
      <c r="D27" s="634" t="s">
        <v>1102</v>
      </c>
      <c r="E27" s="620" t="n">
        <v>1.9</v>
      </c>
      <c r="F27" s="623" t="n">
        <v>2494.7589</v>
      </c>
      <c r="G27" s="617"/>
    </row>
    <row r="28" s="618" customFormat="true" ht="15" hidden="false" customHeight="false" outlineLevel="0" collapsed="false">
      <c r="A28" s="631" t="s">
        <v>1103</v>
      </c>
      <c r="B28" s="632" t="s">
        <v>1104</v>
      </c>
      <c r="C28" s="633" t="s">
        <v>1105</v>
      </c>
      <c r="D28" s="634" t="s">
        <v>1106</v>
      </c>
      <c r="E28" s="620" t="n">
        <v>2.41</v>
      </c>
      <c r="F28" s="623" t="n">
        <v>3164.40471</v>
      </c>
      <c r="G28" s="617"/>
    </row>
    <row r="29" s="618" customFormat="true" ht="15" hidden="false" customHeight="false" outlineLevel="0" collapsed="false">
      <c r="A29" s="631" t="s">
        <v>1107</v>
      </c>
      <c r="B29" s="632" t="s">
        <v>1108</v>
      </c>
      <c r="C29" s="633" t="s">
        <v>1705</v>
      </c>
      <c r="D29" s="634" t="s">
        <v>1110</v>
      </c>
      <c r="E29" s="620" t="n">
        <v>1.65</v>
      </c>
      <c r="F29" s="623" t="n">
        <v>2166.50115</v>
      </c>
      <c r="G29" s="617"/>
    </row>
    <row r="30" s="618" customFormat="true" ht="15" hidden="false" customHeight="false" outlineLevel="0" collapsed="false">
      <c r="A30" s="631" t="s">
        <v>1111</v>
      </c>
      <c r="B30" s="632" t="s">
        <v>1112</v>
      </c>
      <c r="C30" s="633" t="s">
        <v>1109</v>
      </c>
      <c r="D30" s="634" t="s">
        <v>1114</v>
      </c>
      <c r="E30" s="620" t="n">
        <v>2.6</v>
      </c>
      <c r="F30" s="623" t="n">
        <v>3413.8806</v>
      </c>
      <c r="G30" s="617"/>
    </row>
    <row r="31" s="618" customFormat="true" ht="15" hidden="false" customHeight="false" outlineLevel="0" collapsed="false">
      <c r="A31" s="631" t="s">
        <v>1115</v>
      </c>
      <c r="B31" s="635" t="s">
        <v>1116</v>
      </c>
      <c r="C31" s="633" t="s">
        <v>1113</v>
      </c>
      <c r="D31" s="634" t="s">
        <v>1118</v>
      </c>
      <c r="E31" s="620" t="n">
        <v>10.84</v>
      </c>
      <c r="F31" s="623" t="n">
        <v>13833.25604</v>
      </c>
      <c r="G31" s="617"/>
    </row>
    <row r="32" s="618" customFormat="true" ht="15" hidden="false" customHeight="false" outlineLevel="0" collapsed="false">
      <c r="A32" s="631" t="s">
        <v>1119</v>
      </c>
      <c r="B32" s="632" t="s">
        <v>1120</v>
      </c>
      <c r="C32" s="633" t="s">
        <v>1117</v>
      </c>
      <c r="D32" s="634" t="s">
        <v>1122</v>
      </c>
      <c r="E32" s="620" t="n">
        <v>2.2</v>
      </c>
      <c r="F32" s="623" t="n">
        <v>2888.6682</v>
      </c>
      <c r="G32" s="617"/>
    </row>
    <row r="33" s="618" customFormat="true" ht="15" hidden="false" customHeight="false" outlineLevel="0" collapsed="false">
      <c r="A33" s="631" t="s">
        <v>1123</v>
      </c>
      <c r="B33" s="632" t="s">
        <v>1124</v>
      </c>
      <c r="C33" s="633" t="s">
        <v>1121</v>
      </c>
      <c r="D33" s="634" t="s">
        <v>1126</v>
      </c>
      <c r="E33" s="620" t="n">
        <v>6.5</v>
      </c>
      <c r="F33" s="623" t="n">
        <v>8034.7015</v>
      </c>
      <c r="G33" s="617"/>
    </row>
    <row r="34" s="618" customFormat="true" ht="15" hidden="false" customHeight="false" outlineLevel="0" collapsed="false">
      <c r="A34" s="631" t="s">
        <v>1127</v>
      </c>
      <c r="B34" s="632" t="s">
        <v>1128</v>
      </c>
      <c r="C34" s="633" t="s">
        <v>1125</v>
      </c>
      <c r="D34" s="634" t="s">
        <v>1130</v>
      </c>
      <c r="E34" s="620" t="n">
        <v>1.4</v>
      </c>
      <c r="F34" s="623" t="n">
        <v>1838.2434</v>
      </c>
      <c r="G34" s="617"/>
    </row>
    <row r="35" s="618" customFormat="true" ht="15" hidden="false" customHeight="false" outlineLevel="0" collapsed="false">
      <c r="A35" s="631" t="s">
        <v>1131</v>
      </c>
      <c r="B35" s="632" t="s">
        <v>1132</v>
      </c>
      <c r="C35" s="633" t="s">
        <v>1129</v>
      </c>
      <c r="D35" s="634" t="s">
        <v>1134</v>
      </c>
      <c r="E35" s="620" t="n">
        <v>8.5</v>
      </c>
      <c r="F35" s="623" t="n">
        <v>10660.7635</v>
      </c>
      <c r="G35" s="617"/>
    </row>
    <row r="36" s="618" customFormat="true" ht="15" hidden="false" customHeight="false" outlineLevel="0" collapsed="false">
      <c r="A36" s="613" t="n">
        <v>4</v>
      </c>
      <c r="B36" s="624" t="s">
        <v>1135</v>
      </c>
      <c r="C36" s="624"/>
      <c r="D36" s="624"/>
      <c r="E36" s="625"/>
      <c r="F36" s="626"/>
      <c r="G36" s="617"/>
    </row>
    <row r="37" s="618" customFormat="true" ht="15" hidden="false" customHeight="false" outlineLevel="0" collapsed="false">
      <c r="A37" s="637" t="s">
        <v>1136</v>
      </c>
      <c r="B37" s="638" t="s">
        <v>1137</v>
      </c>
      <c r="C37" s="638" t="s">
        <v>1138</v>
      </c>
      <c r="D37" s="634" t="s">
        <v>1139</v>
      </c>
      <c r="E37" s="620" t="n">
        <v>1.9</v>
      </c>
      <c r="F37" s="623" t="n">
        <v>2494.7589</v>
      </c>
      <c r="G37" s="617"/>
    </row>
    <row r="38" s="618" customFormat="true" ht="15" hidden="false" customHeight="false" outlineLevel="0" collapsed="false">
      <c r="A38" s="637" t="s">
        <v>1140</v>
      </c>
      <c r="B38" s="638" t="s">
        <v>1141</v>
      </c>
      <c r="C38" s="638" t="s">
        <v>1142</v>
      </c>
      <c r="D38" s="639" t="s">
        <v>1143</v>
      </c>
      <c r="E38" s="620" t="n">
        <v>1.87</v>
      </c>
      <c r="F38" s="623" t="n">
        <v>2455.36797</v>
      </c>
      <c r="G38" s="617"/>
    </row>
    <row r="39" s="618" customFormat="true" ht="15" hidden="false" customHeight="false" outlineLevel="0" collapsed="false">
      <c r="A39" s="637" t="s">
        <v>1144</v>
      </c>
      <c r="B39" s="638" t="s">
        <v>1145</v>
      </c>
      <c r="C39" s="638" t="s">
        <v>1146</v>
      </c>
      <c r="D39" s="639" t="s">
        <v>1147</v>
      </c>
      <c r="E39" s="620" t="n">
        <v>4.5</v>
      </c>
      <c r="F39" s="623" t="n">
        <v>5908.6395</v>
      </c>
      <c r="G39" s="617"/>
    </row>
    <row r="40" s="618" customFormat="true" ht="15" hidden="false" customHeight="false" outlineLevel="0" collapsed="false">
      <c r="A40" s="613" t="n">
        <v>5</v>
      </c>
      <c r="B40" s="624" t="s">
        <v>1148</v>
      </c>
      <c r="C40" s="624"/>
      <c r="D40" s="624"/>
      <c r="E40" s="625"/>
      <c r="F40" s="626"/>
      <c r="G40" s="617"/>
    </row>
    <row r="41" s="618" customFormat="true" ht="15" hidden="false" customHeight="false" outlineLevel="0" collapsed="false">
      <c r="A41" s="631" t="s">
        <v>1149</v>
      </c>
      <c r="B41" s="638" t="s">
        <v>1150</v>
      </c>
      <c r="C41" s="638" t="s">
        <v>1151</v>
      </c>
      <c r="D41" s="640" t="s">
        <v>1152</v>
      </c>
      <c r="E41" s="620" t="n">
        <v>10</v>
      </c>
      <c r="F41" s="623" t="n">
        <v>12630.31</v>
      </c>
      <c r="G41" s="617"/>
    </row>
    <row r="42" s="618" customFormat="true" ht="15" hidden="false" customHeight="false" outlineLevel="0" collapsed="false">
      <c r="A42" s="631" t="s">
        <v>1153</v>
      </c>
      <c r="B42" s="638" t="s">
        <v>1154</v>
      </c>
      <c r="C42" s="638" t="s">
        <v>1155</v>
      </c>
      <c r="D42" s="634" t="s">
        <v>1156</v>
      </c>
      <c r="E42" s="620" t="n">
        <v>2.7</v>
      </c>
      <c r="F42" s="623" t="n">
        <v>3545.1837</v>
      </c>
      <c r="G42" s="617"/>
    </row>
    <row r="43" s="618" customFormat="true" ht="15" hidden="false" customHeight="false" outlineLevel="0" collapsed="false">
      <c r="A43" s="631" t="s">
        <v>1157</v>
      </c>
      <c r="B43" s="638" t="s">
        <v>1158</v>
      </c>
      <c r="C43" s="638" t="s">
        <v>1159</v>
      </c>
      <c r="D43" s="634" t="s">
        <v>1160</v>
      </c>
      <c r="E43" s="620" t="n">
        <v>3.8</v>
      </c>
      <c r="F43" s="623" t="n">
        <v>4989.5178</v>
      </c>
      <c r="G43" s="617"/>
    </row>
    <row r="44" s="618" customFormat="true" ht="15" hidden="false" customHeight="false" outlineLevel="0" collapsed="false">
      <c r="A44" s="631" t="s">
        <v>1161</v>
      </c>
      <c r="B44" s="638" t="s">
        <v>1162</v>
      </c>
      <c r="C44" s="638" t="s">
        <v>1163</v>
      </c>
      <c r="D44" s="634" t="s">
        <v>1164</v>
      </c>
      <c r="E44" s="620" t="n">
        <v>2.3</v>
      </c>
      <c r="F44" s="623" t="n">
        <v>3019.9713</v>
      </c>
      <c r="G44" s="617"/>
    </row>
    <row r="45" s="618" customFormat="true" ht="15" hidden="false" customHeight="false" outlineLevel="0" collapsed="false">
      <c r="A45" s="631" t="s">
        <v>1165</v>
      </c>
      <c r="B45" s="638" t="s">
        <v>1166</v>
      </c>
      <c r="C45" s="638" t="s">
        <v>1167</v>
      </c>
      <c r="D45" s="634" t="s">
        <v>1168</v>
      </c>
      <c r="E45" s="620" t="n">
        <v>4.6</v>
      </c>
      <c r="F45" s="623" t="n">
        <v>6039.9426</v>
      </c>
      <c r="G45" s="617"/>
    </row>
    <row r="46" s="618" customFormat="true" ht="15" hidden="false" customHeight="false" outlineLevel="0" collapsed="false">
      <c r="A46" s="613" t="n">
        <v>6</v>
      </c>
      <c r="B46" s="624" t="s">
        <v>1169</v>
      </c>
      <c r="C46" s="624"/>
      <c r="D46" s="624"/>
      <c r="E46" s="625"/>
      <c r="F46" s="626"/>
      <c r="G46" s="617"/>
    </row>
    <row r="47" s="618" customFormat="true" ht="15" hidden="false" customHeight="false" outlineLevel="0" collapsed="false">
      <c r="A47" s="641" t="s">
        <v>1706</v>
      </c>
      <c r="B47" s="642"/>
      <c r="C47" s="643" t="s">
        <v>1170</v>
      </c>
      <c r="D47" s="644" t="s">
        <v>1171</v>
      </c>
      <c r="E47" s="620" t="n">
        <v>2.7</v>
      </c>
      <c r="F47" s="623" t="n">
        <v>3545.1837</v>
      </c>
      <c r="G47" s="617"/>
    </row>
    <row r="48" s="618" customFormat="true" ht="15" hidden="false" customHeight="false" outlineLevel="0" collapsed="false">
      <c r="A48" s="613" t="n">
        <v>7</v>
      </c>
      <c r="B48" s="624" t="s">
        <v>1172</v>
      </c>
      <c r="C48" s="624"/>
      <c r="D48" s="624"/>
      <c r="E48" s="625"/>
      <c r="F48" s="626"/>
      <c r="G48" s="617"/>
    </row>
    <row r="49" s="618" customFormat="true" ht="24" hidden="false" customHeight="false" outlineLevel="0" collapsed="false">
      <c r="A49" s="645" t="s">
        <v>1173</v>
      </c>
      <c r="B49" s="646"/>
      <c r="C49" s="628" t="s">
        <v>1174</v>
      </c>
      <c r="D49" s="647" t="s">
        <v>1175</v>
      </c>
      <c r="E49" s="620" t="n">
        <v>1.5</v>
      </c>
      <c r="F49" s="623" t="n">
        <v>1969.5465</v>
      </c>
      <c r="G49" s="617"/>
    </row>
    <row r="50" s="618" customFormat="true" ht="24" hidden="false" customHeight="false" outlineLevel="0" collapsed="false">
      <c r="A50" s="645" t="s">
        <v>1176</v>
      </c>
      <c r="B50" s="648"/>
      <c r="C50" s="649" t="s">
        <v>1177</v>
      </c>
      <c r="D50" s="650" t="s">
        <v>1178</v>
      </c>
      <c r="E50" s="620" t="n">
        <v>6</v>
      </c>
      <c r="F50" s="623" t="n">
        <v>7378.186</v>
      </c>
      <c r="G50" s="617"/>
    </row>
    <row r="51" s="618" customFormat="true" ht="24" hidden="false" customHeight="false" outlineLevel="0" collapsed="false">
      <c r="A51" s="645" t="s">
        <v>1179</v>
      </c>
      <c r="B51" s="646"/>
      <c r="C51" s="628" t="s">
        <v>1180</v>
      </c>
      <c r="D51" s="647" t="s">
        <v>1181</v>
      </c>
      <c r="E51" s="620" t="n">
        <v>3.7</v>
      </c>
      <c r="F51" s="623" t="n">
        <v>4858.2147</v>
      </c>
      <c r="G51" s="617"/>
    </row>
    <row r="52" s="618" customFormat="true" ht="15" hidden="false" customHeight="false" outlineLevel="0" collapsed="false">
      <c r="A52" s="613" t="n">
        <v>8</v>
      </c>
      <c r="B52" s="651" t="s">
        <v>1185</v>
      </c>
      <c r="C52" s="651"/>
      <c r="D52" s="651"/>
      <c r="E52" s="625"/>
      <c r="F52" s="626"/>
      <c r="G52" s="617"/>
    </row>
    <row r="53" s="618" customFormat="true" ht="15" hidden="false" customHeight="true" outlineLevel="0" collapsed="false">
      <c r="A53" s="619" t="s">
        <v>1186</v>
      </c>
      <c r="B53" s="652"/>
      <c r="C53" s="652" t="s">
        <v>1187</v>
      </c>
      <c r="D53" s="653" t="s">
        <v>1188</v>
      </c>
      <c r="E53" s="620" t="n">
        <v>4.2</v>
      </c>
      <c r="F53" s="623" t="n">
        <v>5514.7302</v>
      </c>
      <c r="G53" s="617"/>
    </row>
    <row r="54" s="618" customFormat="true" ht="15" hidden="false" customHeight="false" outlineLevel="0" collapsed="false">
      <c r="A54" s="619" t="s">
        <v>1189</v>
      </c>
      <c r="B54" s="654"/>
      <c r="C54" s="652" t="s">
        <v>1190</v>
      </c>
      <c r="D54" s="655" t="s">
        <v>1191</v>
      </c>
      <c r="E54" s="620" t="n">
        <v>1.7</v>
      </c>
      <c r="F54" s="623" t="n">
        <v>2232.1527</v>
      </c>
      <c r="G54" s="617"/>
    </row>
    <row r="55" s="618" customFormat="true" ht="15" hidden="false" customHeight="false" outlineLevel="0" collapsed="false">
      <c r="A55" s="619" t="s">
        <v>1192</v>
      </c>
      <c r="B55" s="656"/>
      <c r="C55" s="657" t="s">
        <v>1196</v>
      </c>
      <c r="D55" s="655" t="s">
        <v>1197</v>
      </c>
      <c r="E55" s="620" t="n">
        <v>1.4</v>
      </c>
      <c r="F55" s="623" t="n">
        <v>1838.2434</v>
      </c>
      <c r="G55" s="617"/>
    </row>
    <row r="56" s="618" customFormat="true" ht="15" hidden="false" customHeight="false" outlineLevel="0" collapsed="false">
      <c r="A56" s="619" t="s">
        <v>1195</v>
      </c>
      <c r="B56" s="656"/>
      <c r="C56" s="657" t="s">
        <v>1202</v>
      </c>
      <c r="D56" s="655" t="s">
        <v>1203</v>
      </c>
      <c r="E56" s="620" t="n">
        <v>9</v>
      </c>
      <c r="F56" s="623" t="n">
        <v>11117.279</v>
      </c>
      <c r="G56" s="617"/>
    </row>
    <row r="57" s="618" customFormat="true" ht="15" hidden="false" customHeight="false" outlineLevel="0" collapsed="false">
      <c r="A57" s="619" t="s">
        <v>1198</v>
      </c>
      <c r="B57" s="656"/>
      <c r="C57" s="657" t="s">
        <v>1205</v>
      </c>
      <c r="D57" s="655" t="s">
        <v>1206</v>
      </c>
      <c r="E57" s="620" t="n">
        <v>6</v>
      </c>
      <c r="F57" s="623" t="n">
        <f aca="false">7378.186+22</f>
        <v>7400.186</v>
      </c>
      <c r="G57" s="617"/>
    </row>
    <row r="58" s="618" customFormat="true" ht="15" hidden="false" customHeight="false" outlineLevel="0" collapsed="false">
      <c r="A58" s="619" t="s">
        <v>1201</v>
      </c>
      <c r="B58" s="656"/>
      <c r="C58" s="657" t="s">
        <v>1208</v>
      </c>
      <c r="D58" s="655" t="s">
        <v>1209</v>
      </c>
      <c r="E58" s="620" t="n">
        <v>4</v>
      </c>
      <c r="F58" s="623" t="n">
        <v>5252.124</v>
      </c>
      <c r="G58" s="617"/>
    </row>
    <row r="59" s="618" customFormat="true" ht="15" hidden="false" customHeight="false" outlineLevel="0" collapsed="false">
      <c r="A59" s="613" t="n">
        <v>9</v>
      </c>
      <c r="B59" s="651" t="s">
        <v>1210</v>
      </c>
      <c r="C59" s="651"/>
      <c r="D59" s="651"/>
      <c r="E59" s="626"/>
      <c r="F59" s="616" t="n">
        <v>0</v>
      </c>
      <c r="G59" s="617"/>
    </row>
    <row r="60" s="618" customFormat="true" ht="15" hidden="false" customHeight="false" outlineLevel="0" collapsed="false">
      <c r="A60" s="619" t="s">
        <v>1211</v>
      </c>
      <c r="B60" s="658"/>
      <c r="C60" s="652" t="s">
        <v>1215</v>
      </c>
      <c r="D60" s="659" t="s">
        <v>1216</v>
      </c>
      <c r="E60" s="620" t="n">
        <v>6.4</v>
      </c>
      <c r="F60" s="623" t="n">
        <v>8403.3984</v>
      </c>
      <c r="G60" s="617"/>
    </row>
    <row r="61" s="618" customFormat="true" ht="15" hidden="false" customHeight="false" outlineLevel="0" collapsed="false">
      <c r="A61" s="619" t="s">
        <v>1214</v>
      </c>
      <c r="B61" s="660"/>
      <c r="C61" s="652" t="s">
        <v>1707</v>
      </c>
      <c r="D61" s="659" t="s">
        <v>1708</v>
      </c>
      <c r="E61" s="620" t="n">
        <v>3</v>
      </c>
      <c r="F61" s="623" t="n">
        <v>3939.093</v>
      </c>
      <c r="G61" s="617"/>
    </row>
    <row r="62" s="618" customFormat="true" ht="15" hidden="false" customHeight="false" outlineLevel="0" collapsed="false">
      <c r="A62" s="619" t="s">
        <v>1709</v>
      </c>
      <c r="B62" s="660"/>
      <c r="C62" s="652" t="s">
        <v>1710</v>
      </c>
      <c r="D62" s="659" t="s">
        <v>1711</v>
      </c>
      <c r="E62" s="620" t="n">
        <v>3.5</v>
      </c>
      <c r="F62" s="623" t="n">
        <v>4595.6085</v>
      </c>
      <c r="G62" s="617"/>
    </row>
    <row r="63" s="618" customFormat="true" ht="15" hidden="false" customHeight="false" outlineLevel="0" collapsed="false">
      <c r="A63" s="619" t="s">
        <v>1712</v>
      </c>
      <c r="B63" s="660"/>
      <c r="C63" s="652" t="s">
        <v>1713</v>
      </c>
      <c r="D63" s="659" t="s">
        <v>1714</v>
      </c>
      <c r="E63" s="620" t="n">
        <v>4</v>
      </c>
      <c r="F63" s="623" t="n">
        <v>5252.124</v>
      </c>
      <c r="G63" s="617"/>
    </row>
    <row r="64" s="618" customFormat="true" ht="15" hidden="false" customHeight="false" outlineLevel="0" collapsed="false">
      <c r="A64" s="619" t="s">
        <v>1715</v>
      </c>
      <c r="B64" s="660"/>
      <c r="C64" s="652" t="s">
        <v>1716</v>
      </c>
      <c r="D64" s="659" t="s">
        <v>1717</v>
      </c>
      <c r="E64" s="620" t="n">
        <v>1.6</v>
      </c>
      <c r="F64" s="623" t="n">
        <v>2100.8496</v>
      </c>
      <c r="G64" s="617"/>
    </row>
    <row r="65" s="618" customFormat="true" ht="15" hidden="false" customHeight="false" outlineLevel="0" collapsed="false">
      <c r="A65" s="619" t="s">
        <v>1718</v>
      </c>
      <c r="B65" s="660"/>
      <c r="C65" s="652" t="s">
        <v>1719</v>
      </c>
      <c r="D65" s="659" t="s">
        <v>1720</v>
      </c>
      <c r="E65" s="620" t="n">
        <v>2.1</v>
      </c>
      <c r="F65" s="623" t="n">
        <v>2757.3651</v>
      </c>
      <c r="G65" s="617"/>
    </row>
    <row r="66" s="618" customFormat="true" ht="15" hidden="false" customHeight="false" outlineLevel="0" collapsed="false">
      <c r="A66" s="619" t="s">
        <v>1721</v>
      </c>
      <c r="B66" s="660"/>
      <c r="C66" s="652" t="s">
        <v>1722</v>
      </c>
      <c r="D66" s="659" t="s">
        <v>1723</v>
      </c>
      <c r="E66" s="620" t="n">
        <v>6</v>
      </c>
      <c r="F66" s="623" t="n">
        <v>7878.186</v>
      </c>
      <c r="G66" s="617"/>
    </row>
    <row r="67" s="618" customFormat="true" ht="15" hidden="false" customHeight="false" outlineLevel="0" collapsed="false">
      <c r="A67" s="613" t="n">
        <v>10</v>
      </c>
      <c r="B67" s="651" t="s">
        <v>1217</v>
      </c>
      <c r="C67" s="651"/>
      <c r="D67" s="651"/>
      <c r="E67" s="626"/>
      <c r="F67" s="616" t="n">
        <v>0</v>
      </c>
      <c r="G67" s="617"/>
    </row>
    <row r="68" s="618" customFormat="true" ht="24" hidden="false" customHeight="true" outlineLevel="0" collapsed="false">
      <c r="A68" s="619" t="s">
        <v>1218</v>
      </c>
      <c r="B68" s="661"/>
      <c r="C68" s="652" t="s">
        <v>1219</v>
      </c>
      <c r="D68" s="659" t="s">
        <v>1220</v>
      </c>
      <c r="E68" s="620" t="n">
        <v>2</v>
      </c>
      <c r="F68" s="623" t="n">
        <v>2626.062</v>
      </c>
      <c r="G68" s="617"/>
    </row>
    <row r="69" s="618" customFormat="true" ht="15" hidden="false" customHeight="false" outlineLevel="0" collapsed="false">
      <c r="A69" s="619" t="s">
        <v>1221</v>
      </c>
      <c r="B69" s="654"/>
      <c r="C69" s="652" t="s">
        <v>1222</v>
      </c>
      <c r="D69" s="659" t="s">
        <v>1223</v>
      </c>
      <c r="E69" s="620" t="n">
        <v>3.5</v>
      </c>
      <c r="F69" s="623" t="n">
        <v>4595.6085</v>
      </c>
      <c r="G69" s="617"/>
    </row>
    <row r="70" s="618" customFormat="true" ht="15" hidden="false" customHeight="false" outlineLevel="0" collapsed="false">
      <c r="A70" s="619" t="s">
        <v>1224</v>
      </c>
      <c r="B70" s="654"/>
      <c r="C70" s="652" t="s">
        <v>1225</v>
      </c>
      <c r="D70" s="659" t="s">
        <v>1226</v>
      </c>
      <c r="E70" s="620" t="n">
        <v>1.5</v>
      </c>
      <c r="F70" s="623" t="n">
        <v>1969.5465</v>
      </c>
      <c r="G70" s="617"/>
    </row>
    <row r="71" s="618" customFormat="true" ht="15" hidden="false" customHeight="false" outlineLevel="0" collapsed="false">
      <c r="A71" s="619" t="s">
        <v>1227</v>
      </c>
      <c r="B71" s="654"/>
      <c r="C71" s="652" t="s">
        <v>1228</v>
      </c>
      <c r="D71" s="659" t="s">
        <v>1229</v>
      </c>
      <c r="E71" s="620" t="n">
        <v>2.7</v>
      </c>
      <c r="F71" s="623" t="n">
        <v>3545.1837</v>
      </c>
      <c r="G71" s="617"/>
    </row>
    <row r="72" s="618" customFormat="true" ht="15" hidden="false" customHeight="false" outlineLevel="0" collapsed="false">
      <c r="A72" s="619" t="s">
        <v>1230</v>
      </c>
      <c r="B72" s="654"/>
      <c r="C72" s="652" t="s">
        <v>1231</v>
      </c>
      <c r="D72" s="659" t="s">
        <v>1232</v>
      </c>
      <c r="E72" s="620" t="n">
        <v>4</v>
      </c>
      <c r="F72" s="623" t="n">
        <v>5252.124</v>
      </c>
      <c r="G72" s="617"/>
    </row>
    <row r="73" s="618" customFormat="true" ht="15" hidden="false" customHeight="false" outlineLevel="0" collapsed="false">
      <c r="A73" s="619" t="s">
        <v>1233</v>
      </c>
      <c r="B73" s="654"/>
      <c r="C73" s="652" t="s">
        <v>1234</v>
      </c>
      <c r="D73" s="659" t="s">
        <v>1235</v>
      </c>
      <c r="E73" s="620" t="n">
        <v>2</v>
      </c>
      <c r="F73" s="623" t="n">
        <v>2626.062</v>
      </c>
      <c r="G73" s="617"/>
    </row>
    <row r="74" s="618" customFormat="true" ht="15" hidden="false" customHeight="false" outlineLevel="0" collapsed="false">
      <c r="A74" s="619" t="s">
        <v>1236</v>
      </c>
      <c r="B74" s="654"/>
      <c r="C74" s="652" t="s">
        <v>1237</v>
      </c>
      <c r="D74" s="659" t="s">
        <v>1238</v>
      </c>
      <c r="E74" s="620" t="n">
        <v>1.2</v>
      </c>
      <c r="F74" s="623" t="n">
        <v>1575.6372</v>
      </c>
      <c r="G74" s="617"/>
    </row>
    <row r="75" s="618" customFormat="true" ht="15" hidden="false" customHeight="false" outlineLevel="0" collapsed="false">
      <c r="A75" s="619" t="s">
        <v>1239</v>
      </c>
      <c r="B75" s="654"/>
      <c r="C75" s="652" t="s">
        <v>1240</v>
      </c>
      <c r="D75" s="659" t="s">
        <v>1241</v>
      </c>
      <c r="E75" s="620" t="n">
        <v>9.5</v>
      </c>
      <c r="F75" s="623" t="n">
        <v>11973.7945</v>
      </c>
      <c r="G75" s="617"/>
    </row>
    <row r="76" s="618" customFormat="true" ht="15" hidden="false" customHeight="false" outlineLevel="0" collapsed="false">
      <c r="A76" s="619" t="s">
        <v>1242</v>
      </c>
      <c r="B76" s="654"/>
      <c r="C76" s="652" t="s">
        <v>1243</v>
      </c>
      <c r="D76" s="659" t="s">
        <v>1244</v>
      </c>
      <c r="E76" s="620" t="n">
        <v>3</v>
      </c>
      <c r="F76" s="623" t="n">
        <v>3939.093</v>
      </c>
      <c r="G76" s="617"/>
    </row>
    <row r="77" s="618" customFormat="true" ht="15" hidden="false" customHeight="false" outlineLevel="0" collapsed="false">
      <c r="A77" s="619" t="s">
        <v>1245</v>
      </c>
      <c r="B77" s="654"/>
      <c r="C77" s="652" t="s">
        <v>1246</v>
      </c>
      <c r="D77" s="659" t="s">
        <v>1247</v>
      </c>
      <c r="E77" s="620" t="n">
        <v>2</v>
      </c>
      <c r="F77" s="623" t="n">
        <v>2626.062</v>
      </c>
      <c r="G77" s="617"/>
    </row>
    <row r="78" s="618" customFormat="true" ht="15" hidden="false" customHeight="false" outlineLevel="0" collapsed="false">
      <c r="A78" s="619" t="s">
        <v>1248</v>
      </c>
      <c r="B78" s="654"/>
      <c r="C78" s="652" t="s">
        <v>1249</v>
      </c>
      <c r="D78" s="659" t="s">
        <v>1250</v>
      </c>
      <c r="E78" s="620" t="n">
        <v>2</v>
      </c>
      <c r="F78" s="623" t="n">
        <v>2626.062</v>
      </c>
      <c r="G78" s="617"/>
    </row>
    <row r="79" s="618" customFormat="true" ht="15" hidden="false" customHeight="false" outlineLevel="0" collapsed="false">
      <c r="A79" s="619" t="s">
        <v>1251</v>
      </c>
      <c r="B79" s="661" t="s">
        <v>1252</v>
      </c>
      <c r="C79" s="652" t="s">
        <v>1253</v>
      </c>
      <c r="D79" s="662" t="s">
        <v>1254</v>
      </c>
      <c r="E79" s="620" t="n">
        <v>5</v>
      </c>
      <c r="F79" s="623" t="n">
        <v>6565.155</v>
      </c>
      <c r="G79" s="617"/>
    </row>
    <row r="80" s="618" customFormat="true" ht="15" hidden="false" customHeight="false" outlineLevel="0" collapsed="false">
      <c r="A80" s="613" t="n">
        <v>12</v>
      </c>
      <c r="B80" s="651" t="s">
        <v>1255</v>
      </c>
      <c r="C80" s="651"/>
      <c r="D80" s="651"/>
      <c r="E80" s="626"/>
      <c r="F80" s="616" t="n">
        <v>0</v>
      </c>
      <c r="G80" s="617"/>
    </row>
    <row r="81" s="618" customFormat="true" ht="24.75" hidden="false" customHeight="false" outlineLevel="0" collapsed="false">
      <c r="A81" s="619" t="s">
        <v>1281</v>
      </c>
      <c r="B81" s="654"/>
      <c r="C81" s="638" t="s">
        <v>1257</v>
      </c>
      <c r="D81" s="663" t="s">
        <v>1258</v>
      </c>
      <c r="E81" s="620" t="n">
        <v>2</v>
      </c>
      <c r="F81" s="623" t="n">
        <v>2626.062</v>
      </c>
      <c r="G81" s="617"/>
    </row>
    <row r="82" s="618" customFormat="true" ht="24.75" hidden="false" customHeight="false" outlineLevel="0" collapsed="false">
      <c r="A82" s="619" t="s">
        <v>1284</v>
      </c>
      <c r="B82" s="654"/>
      <c r="C82" s="638" t="s">
        <v>1260</v>
      </c>
      <c r="D82" s="663" t="s">
        <v>1261</v>
      </c>
      <c r="E82" s="620" t="n">
        <v>1.2</v>
      </c>
      <c r="F82" s="623" t="n">
        <v>1575.6372</v>
      </c>
      <c r="G82" s="617"/>
    </row>
    <row r="83" s="618" customFormat="true" ht="24.75" hidden="false" customHeight="false" outlineLevel="0" collapsed="false">
      <c r="A83" s="619" t="s">
        <v>1287</v>
      </c>
      <c r="B83" s="654"/>
      <c r="C83" s="638" t="s">
        <v>1263</v>
      </c>
      <c r="D83" s="663" t="s">
        <v>1264</v>
      </c>
      <c r="E83" s="620" t="n">
        <v>2.6</v>
      </c>
      <c r="F83" s="623" t="n">
        <v>3413.8806</v>
      </c>
      <c r="G83" s="617"/>
    </row>
    <row r="84" s="618" customFormat="true" ht="24.75" hidden="false" customHeight="false" outlineLevel="0" collapsed="false">
      <c r="A84" s="619" t="s">
        <v>1290</v>
      </c>
      <c r="B84" s="654"/>
      <c r="C84" s="638" t="s">
        <v>1266</v>
      </c>
      <c r="D84" s="659" t="s">
        <v>1267</v>
      </c>
      <c r="E84" s="620" t="n">
        <v>3</v>
      </c>
      <c r="F84" s="623" t="n">
        <v>3939.093</v>
      </c>
      <c r="G84" s="617"/>
    </row>
    <row r="85" s="618" customFormat="true" ht="24.75" hidden="false" customHeight="false" outlineLevel="0" collapsed="false">
      <c r="A85" s="619" t="s">
        <v>1293</v>
      </c>
      <c r="B85" s="654"/>
      <c r="C85" s="638" t="s">
        <v>1269</v>
      </c>
      <c r="D85" s="659" t="s">
        <v>1270</v>
      </c>
      <c r="E85" s="620" t="n">
        <v>3</v>
      </c>
      <c r="F85" s="623" t="n">
        <v>3939.093</v>
      </c>
      <c r="G85" s="617"/>
    </row>
    <row r="86" s="618" customFormat="true" ht="24.75" hidden="false" customHeight="false" outlineLevel="0" collapsed="false">
      <c r="A86" s="619" t="s">
        <v>1724</v>
      </c>
      <c r="B86" s="654"/>
      <c r="C86" s="638" t="s">
        <v>1272</v>
      </c>
      <c r="D86" s="659" t="s">
        <v>1273</v>
      </c>
      <c r="E86" s="620" t="n">
        <v>2.76</v>
      </c>
      <c r="F86" s="623" t="n">
        <v>3623.96556</v>
      </c>
      <c r="G86" s="617"/>
    </row>
    <row r="87" s="618" customFormat="true" ht="24.75" hidden="false" customHeight="false" outlineLevel="0" collapsed="false">
      <c r="A87" s="619" t="s">
        <v>1725</v>
      </c>
      <c r="B87" s="654"/>
      <c r="C87" s="638" t="s">
        <v>1275</v>
      </c>
      <c r="D87" s="659" t="s">
        <v>1276</v>
      </c>
      <c r="E87" s="620" t="n">
        <v>3.5</v>
      </c>
      <c r="F87" s="623" t="n">
        <v>4595.6085</v>
      </c>
      <c r="G87" s="617"/>
    </row>
    <row r="88" s="618" customFormat="true" ht="24.75" hidden="false" customHeight="false" outlineLevel="0" collapsed="false">
      <c r="A88" s="619" t="s">
        <v>1726</v>
      </c>
      <c r="B88" s="654"/>
      <c r="C88" s="638" t="s">
        <v>1278</v>
      </c>
      <c r="D88" s="659" t="s">
        <v>1279</v>
      </c>
      <c r="E88" s="620" t="n">
        <v>2.65</v>
      </c>
      <c r="F88" s="623" t="n">
        <v>3479.53215</v>
      </c>
      <c r="G88" s="617"/>
    </row>
    <row r="89" s="618" customFormat="true" ht="15" hidden="false" customHeight="false" outlineLevel="0" collapsed="false">
      <c r="A89" s="613" t="n">
        <v>13</v>
      </c>
      <c r="B89" s="651" t="s">
        <v>1280</v>
      </c>
      <c r="C89" s="651"/>
      <c r="D89" s="651"/>
      <c r="E89" s="626"/>
      <c r="F89" s="616" t="n">
        <v>0</v>
      </c>
      <c r="G89" s="617"/>
    </row>
    <row r="90" s="618" customFormat="true" ht="15" hidden="false" customHeight="false" outlineLevel="0" collapsed="false">
      <c r="A90" s="645" t="s">
        <v>1298</v>
      </c>
      <c r="B90" s="658"/>
      <c r="C90" s="664" t="s">
        <v>1282</v>
      </c>
      <c r="D90" s="665" t="s">
        <v>1283</v>
      </c>
      <c r="E90" s="620" t="n">
        <v>5</v>
      </c>
      <c r="F90" s="623" t="n">
        <v>6565.155</v>
      </c>
      <c r="G90" s="617"/>
    </row>
    <row r="91" s="618" customFormat="true" ht="15" hidden="false" customHeight="false" outlineLevel="0" collapsed="false">
      <c r="A91" s="645" t="s">
        <v>1303</v>
      </c>
      <c r="B91" s="658"/>
      <c r="C91" s="664" t="s">
        <v>1285</v>
      </c>
      <c r="D91" s="665" t="s">
        <v>1286</v>
      </c>
      <c r="E91" s="620" t="n">
        <v>8</v>
      </c>
      <c r="F91" s="623" t="n">
        <v>10504.248</v>
      </c>
      <c r="G91" s="617"/>
    </row>
    <row r="92" s="618" customFormat="true" ht="15" hidden="false" customHeight="false" outlineLevel="0" collapsed="false">
      <c r="A92" s="645" t="s">
        <v>1727</v>
      </c>
      <c r="B92" s="658"/>
      <c r="C92" s="664" t="s">
        <v>1288</v>
      </c>
      <c r="D92" s="665" t="s">
        <v>1289</v>
      </c>
      <c r="E92" s="620" t="n">
        <v>9.2</v>
      </c>
      <c r="F92" s="623" t="n">
        <v>11579.8852</v>
      </c>
      <c r="G92" s="617"/>
    </row>
    <row r="93" s="618" customFormat="true" ht="15" hidden="false" customHeight="false" outlineLevel="0" collapsed="false">
      <c r="A93" s="645" t="s">
        <v>1728</v>
      </c>
      <c r="B93" s="658"/>
      <c r="C93" s="664" t="s">
        <v>1291</v>
      </c>
      <c r="D93" s="666" t="s">
        <v>1292</v>
      </c>
      <c r="E93" s="620" t="n">
        <v>2.85</v>
      </c>
      <c r="F93" s="623" t="n">
        <v>3742.13835</v>
      </c>
      <c r="G93" s="617"/>
    </row>
    <row r="94" s="618" customFormat="true" ht="15" hidden="false" customHeight="false" outlineLevel="0" collapsed="false">
      <c r="A94" s="645" t="s">
        <v>1729</v>
      </c>
      <c r="B94" s="660" t="s">
        <v>1294</v>
      </c>
      <c r="C94" s="619" t="s">
        <v>1295</v>
      </c>
      <c r="D94" s="667" t="s">
        <v>1296</v>
      </c>
      <c r="E94" s="620" t="n">
        <v>5.9</v>
      </c>
      <c r="F94" s="623" t="n">
        <v>7746.8829</v>
      </c>
      <c r="G94" s="617"/>
    </row>
    <row r="95" s="618" customFormat="true" ht="15" hidden="false" customHeight="true" outlineLevel="0" collapsed="false">
      <c r="A95" s="668" t="n">
        <v>14</v>
      </c>
      <c r="B95" s="669" t="s">
        <v>1297</v>
      </c>
      <c r="C95" s="669"/>
      <c r="D95" s="669"/>
      <c r="E95" s="626"/>
      <c r="F95" s="616" t="n">
        <v>0</v>
      </c>
      <c r="G95" s="617"/>
    </row>
    <row r="96" s="618" customFormat="true" ht="24.75" hidden="false" customHeight="true" outlineLevel="0" collapsed="false">
      <c r="A96" s="670" t="s">
        <v>1308</v>
      </c>
      <c r="B96" s="671" t="s">
        <v>1730</v>
      </c>
      <c r="C96" s="672" t="s">
        <v>1731</v>
      </c>
      <c r="D96" s="673" t="s">
        <v>1301</v>
      </c>
      <c r="E96" s="620" t="n">
        <v>3.7</v>
      </c>
      <c r="F96" s="623" t="n">
        <v>4858.2147</v>
      </c>
      <c r="G96" s="674" t="s">
        <v>1302</v>
      </c>
    </row>
    <row r="97" s="618" customFormat="true" ht="24.75" hidden="false" customHeight="true" outlineLevel="0" collapsed="false">
      <c r="A97" s="670" t="s">
        <v>1732</v>
      </c>
      <c r="B97" s="671" t="s">
        <v>1733</v>
      </c>
      <c r="C97" s="672" t="s">
        <v>1734</v>
      </c>
      <c r="D97" s="673" t="s">
        <v>1306</v>
      </c>
      <c r="E97" s="620" t="n">
        <v>8.3</v>
      </c>
      <c r="F97" s="623" t="n">
        <v>10398.1573</v>
      </c>
      <c r="G97" s="674"/>
    </row>
    <row r="98" s="618" customFormat="true" ht="15" hidden="false" customHeight="true" outlineLevel="0" collapsed="false">
      <c r="A98" s="675" t="n">
        <v>15</v>
      </c>
      <c r="B98" s="676" t="s">
        <v>1307</v>
      </c>
      <c r="C98" s="676"/>
      <c r="D98" s="676"/>
      <c r="E98" s="626"/>
      <c r="F98" s="616" t="n">
        <v>0</v>
      </c>
      <c r="G98" s="617"/>
    </row>
    <row r="99" customFormat="false" ht="24" hidden="false" customHeight="false" outlineLevel="0" collapsed="false">
      <c r="A99" s="670" t="s">
        <v>1313</v>
      </c>
      <c r="B99" s="671" t="s">
        <v>1309</v>
      </c>
      <c r="C99" s="643" t="s">
        <v>1310</v>
      </c>
      <c r="D99" s="677" t="s">
        <v>1311</v>
      </c>
      <c r="E99" s="620" t="n">
        <v>1.5</v>
      </c>
      <c r="F99" s="623" t="n">
        <v>1969.5465</v>
      </c>
      <c r="G99" s="612"/>
    </row>
    <row r="100" s="618" customFormat="true" ht="15" hidden="false" customHeight="true" outlineLevel="0" collapsed="false">
      <c r="A100" s="678" t="n">
        <v>16</v>
      </c>
      <c r="B100" s="669" t="s">
        <v>1312</v>
      </c>
      <c r="C100" s="669"/>
      <c r="D100" s="669"/>
      <c r="E100" s="626"/>
      <c r="F100" s="616" t="n">
        <v>0</v>
      </c>
      <c r="G100" s="617"/>
    </row>
    <row r="101" s="618" customFormat="true" ht="15" hidden="false" customHeight="true" outlineLevel="0" collapsed="false">
      <c r="A101" s="670" t="s">
        <v>1353</v>
      </c>
      <c r="B101" s="671" t="s">
        <v>1314</v>
      </c>
      <c r="C101" s="679" t="s">
        <v>1315</v>
      </c>
      <c r="D101" s="680" t="s">
        <v>1316</v>
      </c>
      <c r="E101" s="620" t="n">
        <v>1.2</v>
      </c>
      <c r="F101" s="623" t="n">
        <v>1575.6372</v>
      </c>
      <c r="G101" s="617"/>
    </row>
    <row r="102" s="618" customFormat="true" ht="15" hidden="false" customHeight="true" outlineLevel="0" collapsed="false">
      <c r="A102" s="670" t="s">
        <v>1356</v>
      </c>
      <c r="B102" s="671" t="s">
        <v>1318</v>
      </c>
      <c r="C102" s="679" t="s">
        <v>1319</v>
      </c>
      <c r="D102" s="680" t="s">
        <v>1320</v>
      </c>
      <c r="E102" s="620" t="n">
        <v>2.8</v>
      </c>
      <c r="F102" s="623" t="n">
        <v>3676.4868</v>
      </c>
      <c r="G102" s="617"/>
    </row>
    <row r="103" s="618" customFormat="true" ht="15" hidden="false" customHeight="true" outlineLevel="0" collapsed="false">
      <c r="A103" s="670" t="s">
        <v>1735</v>
      </c>
      <c r="B103" s="671" t="s">
        <v>1322</v>
      </c>
      <c r="C103" s="679" t="s">
        <v>1323</v>
      </c>
      <c r="D103" s="680" t="s">
        <v>1324</v>
      </c>
      <c r="E103" s="620" t="n">
        <v>5.4</v>
      </c>
      <c r="F103" s="623" t="n">
        <v>7090.3674</v>
      </c>
      <c r="G103" s="617"/>
    </row>
    <row r="104" s="618" customFormat="true" ht="15" hidden="false" customHeight="false" outlineLevel="0" collapsed="false">
      <c r="A104" s="670" t="s">
        <v>1736</v>
      </c>
      <c r="B104" s="681"/>
      <c r="C104" s="679" t="s">
        <v>1326</v>
      </c>
      <c r="D104" s="663" t="s">
        <v>1327</v>
      </c>
      <c r="E104" s="620" t="n">
        <v>3.5</v>
      </c>
      <c r="F104" s="623" t="n">
        <v>4595.6085</v>
      </c>
      <c r="G104" s="617"/>
    </row>
    <row r="105" s="618" customFormat="true" ht="15" hidden="false" customHeight="false" outlineLevel="0" collapsed="false">
      <c r="A105" s="670" t="s">
        <v>1737</v>
      </c>
      <c r="B105" s="641"/>
      <c r="C105" s="679" t="s">
        <v>1329</v>
      </c>
      <c r="D105" s="663" t="s">
        <v>1330</v>
      </c>
      <c r="E105" s="620" t="n">
        <v>3</v>
      </c>
      <c r="F105" s="623" t="n">
        <v>3939.093</v>
      </c>
      <c r="G105" s="617"/>
    </row>
    <row r="106" s="618" customFormat="true" ht="15" hidden="false" customHeight="false" outlineLevel="0" collapsed="false">
      <c r="A106" s="670" t="s">
        <v>1738</v>
      </c>
      <c r="B106" s="641"/>
      <c r="C106" s="679" t="s">
        <v>1332</v>
      </c>
      <c r="D106" s="663" t="s">
        <v>1333</v>
      </c>
      <c r="E106" s="620" t="n">
        <v>3.2</v>
      </c>
      <c r="F106" s="623" t="n">
        <v>4201.6992</v>
      </c>
      <c r="G106" s="617"/>
    </row>
    <row r="107" s="618" customFormat="true" ht="15" hidden="false" customHeight="false" outlineLevel="0" collapsed="false">
      <c r="A107" s="670" t="s">
        <v>1739</v>
      </c>
      <c r="B107" s="641"/>
      <c r="C107" s="679" t="s">
        <v>1339</v>
      </c>
      <c r="D107" s="659" t="s">
        <v>1340</v>
      </c>
      <c r="E107" s="620" t="n">
        <v>3.5</v>
      </c>
      <c r="F107" s="623" t="n">
        <v>4595.6085</v>
      </c>
      <c r="G107" s="617"/>
    </row>
    <row r="108" s="618" customFormat="true" ht="15" hidden="false" customHeight="false" outlineLevel="0" collapsed="false">
      <c r="A108" s="670" t="s">
        <v>1740</v>
      </c>
      <c r="B108" s="641"/>
      <c r="C108" s="679" t="s">
        <v>1343</v>
      </c>
      <c r="D108" s="659" t="s">
        <v>1347</v>
      </c>
      <c r="E108" s="620" t="n">
        <v>4.5</v>
      </c>
      <c r="F108" s="623" t="n">
        <v>5908.6395</v>
      </c>
      <c r="G108" s="617"/>
    </row>
    <row r="109" s="618" customFormat="true" ht="15" hidden="false" customHeight="false" outlineLevel="0" collapsed="false">
      <c r="A109" s="670" t="s">
        <v>1741</v>
      </c>
      <c r="B109" s="641"/>
      <c r="C109" s="679" t="s">
        <v>1346</v>
      </c>
      <c r="D109" s="659" t="s">
        <v>1350</v>
      </c>
      <c r="E109" s="620" t="n">
        <v>1.6</v>
      </c>
      <c r="F109" s="623" t="n">
        <v>2100.8496</v>
      </c>
      <c r="G109" s="617"/>
    </row>
    <row r="110" s="618" customFormat="true" ht="15" hidden="false" customHeight="true" outlineLevel="0" collapsed="false">
      <c r="A110" s="678" t="n">
        <v>17</v>
      </c>
      <c r="B110" s="669" t="s">
        <v>1352</v>
      </c>
      <c r="C110" s="669"/>
      <c r="D110" s="669"/>
      <c r="E110" s="626"/>
      <c r="F110" s="616" t="n">
        <v>0</v>
      </c>
      <c r="G110" s="617"/>
    </row>
    <row r="111" s="618" customFormat="true" ht="24" hidden="false" customHeight="false" outlineLevel="0" collapsed="false">
      <c r="A111" s="670" t="s">
        <v>1360</v>
      </c>
      <c r="B111" s="682" t="s">
        <v>1742</v>
      </c>
      <c r="C111" s="682" t="s">
        <v>1354</v>
      </c>
      <c r="D111" s="680" t="s">
        <v>1355</v>
      </c>
      <c r="E111" s="620" t="n">
        <v>2.2</v>
      </c>
      <c r="F111" s="623" t="n">
        <v>2888.6682</v>
      </c>
      <c r="G111" s="617"/>
    </row>
    <row r="112" s="618" customFormat="true" ht="24" hidden="false" customHeight="false" outlineLevel="0" collapsed="false">
      <c r="A112" s="670" t="s">
        <v>1364</v>
      </c>
      <c r="B112" s="682"/>
      <c r="C112" s="682" t="s">
        <v>1743</v>
      </c>
      <c r="D112" s="677" t="s">
        <v>1744</v>
      </c>
      <c r="E112" s="620" t="n">
        <v>3.5</v>
      </c>
      <c r="F112" s="623" t="n">
        <v>4595.6085</v>
      </c>
      <c r="G112" s="617"/>
    </row>
    <row r="113" s="618" customFormat="true" ht="15" hidden="false" customHeight="true" outlineLevel="0" collapsed="false">
      <c r="A113" s="678" t="n">
        <v>18</v>
      </c>
      <c r="B113" s="669" t="s">
        <v>1359</v>
      </c>
      <c r="C113" s="669"/>
      <c r="D113" s="669"/>
      <c r="E113" s="626"/>
      <c r="F113" s="616" t="n">
        <v>0</v>
      </c>
      <c r="G113" s="617"/>
    </row>
    <row r="114" s="618" customFormat="true" ht="24.75" hidden="false" customHeight="false" outlineLevel="0" collapsed="false">
      <c r="A114" s="683" t="s">
        <v>1397</v>
      </c>
      <c r="B114" s="684" t="s">
        <v>1365</v>
      </c>
      <c r="C114" s="685" t="s">
        <v>1745</v>
      </c>
      <c r="D114" s="686" t="s">
        <v>1367</v>
      </c>
      <c r="E114" s="620" t="n">
        <v>1.7</v>
      </c>
      <c r="F114" s="623" t="n">
        <v>2232.1527</v>
      </c>
      <c r="G114" s="617"/>
    </row>
    <row r="115" s="618" customFormat="true" ht="24.75" hidden="false" customHeight="false" outlineLevel="0" collapsed="false">
      <c r="A115" s="683" t="s">
        <v>1746</v>
      </c>
      <c r="B115" s="684" t="s">
        <v>1369</v>
      </c>
      <c r="C115" s="685" t="s">
        <v>1362</v>
      </c>
      <c r="D115" s="686" t="s">
        <v>1371</v>
      </c>
      <c r="E115" s="620" t="n">
        <v>10.5</v>
      </c>
      <c r="F115" s="623" t="n">
        <v>13286.8255</v>
      </c>
      <c r="G115" s="617"/>
    </row>
    <row r="116" s="618" customFormat="true" ht="24.75" hidden="false" customHeight="false" outlineLevel="0" collapsed="false">
      <c r="A116" s="683" t="s">
        <v>1747</v>
      </c>
      <c r="B116" s="684" t="s">
        <v>1373</v>
      </c>
      <c r="C116" s="685" t="s">
        <v>1748</v>
      </c>
      <c r="D116" s="686" t="s">
        <v>1375</v>
      </c>
      <c r="E116" s="620" t="n">
        <v>13.8</v>
      </c>
      <c r="F116" s="623" t="n">
        <v>17619.8278</v>
      </c>
      <c r="G116" s="617"/>
    </row>
    <row r="117" s="618" customFormat="true" ht="24.75" hidden="false" customHeight="false" outlineLevel="0" collapsed="false">
      <c r="A117" s="683" t="s">
        <v>1749</v>
      </c>
      <c r="B117" s="671" t="s">
        <v>1377</v>
      </c>
      <c r="C117" s="638" t="s">
        <v>1366</v>
      </c>
      <c r="D117" s="687" t="s">
        <v>1379</v>
      </c>
      <c r="E117" s="620" t="n">
        <v>3.83</v>
      </c>
      <c r="F117" s="623" t="n">
        <v>5028.90873</v>
      </c>
      <c r="G117" s="617"/>
    </row>
    <row r="118" s="618" customFormat="true" ht="24.75" hidden="false" customHeight="false" outlineLevel="0" collapsed="false">
      <c r="A118" s="683" t="s">
        <v>1750</v>
      </c>
      <c r="B118" s="671" t="s">
        <v>1381</v>
      </c>
      <c r="C118" s="638" t="s">
        <v>1370</v>
      </c>
      <c r="D118" s="686" t="s">
        <v>1383</v>
      </c>
      <c r="E118" s="620" t="n">
        <v>3</v>
      </c>
      <c r="F118" s="623" t="n">
        <v>3939.093</v>
      </c>
      <c r="G118" s="617"/>
    </row>
    <row r="119" s="618" customFormat="true" ht="24.75" hidden="false" customHeight="false" outlineLevel="0" collapsed="false">
      <c r="A119" s="683" t="s">
        <v>1751</v>
      </c>
      <c r="B119" s="671" t="s">
        <v>1385</v>
      </c>
      <c r="C119" s="638" t="s">
        <v>1374</v>
      </c>
      <c r="D119" s="686" t="s">
        <v>1387</v>
      </c>
      <c r="E119" s="620" t="n">
        <v>4.5</v>
      </c>
      <c r="F119" s="623" t="n">
        <v>5908.6395</v>
      </c>
      <c r="G119" s="617"/>
    </row>
    <row r="120" s="618" customFormat="true" ht="24.75" hidden="false" customHeight="false" outlineLevel="0" collapsed="false">
      <c r="A120" s="683" t="s">
        <v>1752</v>
      </c>
      <c r="B120" s="671" t="s">
        <v>1389</v>
      </c>
      <c r="C120" s="638" t="s">
        <v>1378</v>
      </c>
      <c r="D120" s="686" t="s">
        <v>1391</v>
      </c>
      <c r="E120" s="620" t="n">
        <v>5.55</v>
      </c>
      <c r="F120" s="623" t="n">
        <v>7287.32205</v>
      </c>
      <c r="G120" s="617"/>
    </row>
    <row r="121" s="618" customFormat="true" ht="24.75" hidden="false" customHeight="false" outlineLevel="0" collapsed="false">
      <c r="A121" s="683" t="s">
        <v>1753</v>
      </c>
      <c r="B121" s="684" t="s">
        <v>1393</v>
      </c>
      <c r="C121" s="685" t="s">
        <v>1754</v>
      </c>
      <c r="D121" s="688" t="s">
        <v>1395</v>
      </c>
      <c r="E121" s="620" t="n">
        <v>2</v>
      </c>
      <c r="F121" s="623" t="n">
        <v>2626.062</v>
      </c>
      <c r="G121" s="617"/>
    </row>
    <row r="122" s="618" customFormat="true" ht="15" hidden="false" customHeight="true" outlineLevel="0" collapsed="false">
      <c r="A122" s="678" t="n">
        <v>19</v>
      </c>
      <c r="B122" s="669" t="s">
        <v>1396</v>
      </c>
      <c r="C122" s="669"/>
      <c r="D122" s="669"/>
      <c r="E122" s="626"/>
      <c r="F122" s="616" t="n">
        <v>0</v>
      </c>
      <c r="G122" s="617"/>
    </row>
    <row r="123" s="618" customFormat="true" ht="24.75" hidden="false" customHeight="false" outlineLevel="0" collapsed="false">
      <c r="A123" s="670" t="s">
        <v>1401</v>
      </c>
      <c r="B123" s="689"/>
      <c r="C123" s="690" t="s">
        <v>1398</v>
      </c>
      <c r="D123" s="691" t="s">
        <v>1399</v>
      </c>
      <c r="E123" s="620" t="n">
        <v>2.6</v>
      </c>
      <c r="F123" s="623" t="n">
        <v>3413.8806</v>
      </c>
      <c r="G123" s="617"/>
    </row>
    <row r="124" s="618" customFormat="true" ht="24" hidden="false" customHeight="false" outlineLevel="0" collapsed="false">
      <c r="A124" s="670" t="s">
        <v>1755</v>
      </c>
      <c r="B124" s="689"/>
      <c r="C124" s="692" t="s">
        <v>1756</v>
      </c>
      <c r="D124" s="693" t="s">
        <v>1757</v>
      </c>
      <c r="E124" s="620" t="n">
        <v>2.2</v>
      </c>
      <c r="F124" s="623" t="n">
        <v>2888.6682</v>
      </c>
      <c r="G124" s="617"/>
    </row>
    <row r="125" s="618" customFormat="true" ht="15" hidden="false" customHeight="true" outlineLevel="0" collapsed="false">
      <c r="A125" s="678" t="n">
        <v>20</v>
      </c>
      <c r="B125" s="669" t="s">
        <v>1400</v>
      </c>
      <c r="C125" s="669"/>
      <c r="D125" s="669"/>
      <c r="E125" s="626"/>
      <c r="F125" s="616" t="n">
        <v>0</v>
      </c>
      <c r="G125" s="617"/>
    </row>
    <row r="126" s="618" customFormat="true" ht="24.75" hidden="false" customHeight="false" outlineLevel="0" collapsed="false">
      <c r="A126" s="670" t="s">
        <v>1405</v>
      </c>
      <c r="B126" s="694"/>
      <c r="C126" s="638" t="s">
        <v>1402</v>
      </c>
      <c r="D126" s="695" t="s">
        <v>1403</v>
      </c>
      <c r="E126" s="620" t="n">
        <v>1.5</v>
      </c>
      <c r="F126" s="623" t="n">
        <v>1969.5465</v>
      </c>
      <c r="G126" s="617"/>
    </row>
    <row r="127" s="618" customFormat="true" ht="15" hidden="false" customHeight="true" outlineLevel="0" collapsed="false">
      <c r="A127" s="678" t="n">
        <v>21</v>
      </c>
      <c r="B127" s="669" t="s">
        <v>1404</v>
      </c>
      <c r="C127" s="669"/>
      <c r="D127" s="669"/>
      <c r="E127" s="626"/>
      <c r="F127" s="616" t="n">
        <v>0</v>
      </c>
      <c r="G127" s="617"/>
    </row>
    <row r="128" s="618" customFormat="true" ht="24" hidden="false" customHeight="false" outlineLevel="0" collapsed="false">
      <c r="A128" s="670" t="s">
        <v>1415</v>
      </c>
      <c r="B128" s="671"/>
      <c r="C128" s="643" t="s">
        <v>1409</v>
      </c>
      <c r="D128" s="696" t="s">
        <v>1410</v>
      </c>
      <c r="E128" s="620" t="n">
        <v>1.7</v>
      </c>
      <c r="F128" s="623" t="n">
        <v>2232.1527</v>
      </c>
      <c r="G128" s="617"/>
    </row>
    <row r="129" s="618" customFormat="true" ht="24" hidden="false" customHeight="false" outlineLevel="0" collapsed="false">
      <c r="A129" s="670" t="s">
        <v>1418</v>
      </c>
      <c r="B129" s="671"/>
      <c r="C129" s="643" t="s">
        <v>1412</v>
      </c>
      <c r="D129" s="697" t="s">
        <v>1413</v>
      </c>
      <c r="E129" s="620" t="n">
        <v>1.8</v>
      </c>
      <c r="F129" s="623" t="n">
        <v>2363.4558</v>
      </c>
      <c r="G129" s="617"/>
    </row>
    <row r="130" s="618" customFormat="true" ht="15" hidden="false" customHeight="true" outlineLevel="0" collapsed="false">
      <c r="A130" s="678" t="n">
        <v>22</v>
      </c>
      <c r="B130" s="669" t="s">
        <v>1414</v>
      </c>
      <c r="C130" s="669"/>
      <c r="D130" s="669"/>
      <c r="E130" s="626"/>
      <c r="F130" s="616" t="n">
        <v>0</v>
      </c>
      <c r="G130" s="617"/>
    </row>
    <row r="131" s="618" customFormat="true" ht="24" hidden="false" customHeight="false" outlineLevel="0" collapsed="false">
      <c r="A131" s="670" t="s">
        <v>1428</v>
      </c>
      <c r="B131" s="671"/>
      <c r="C131" s="698" t="s">
        <v>1758</v>
      </c>
      <c r="D131" s="699" t="s">
        <v>1759</v>
      </c>
      <c r="E131" s="620" t="n">
        <v>1.3</v>
      </c>
      <c r="F131" s="623" t="n">
        <v>1706.9403</v>
      </c>
      <c r="G131" s="617"/>
    </row>
    <row r="132" s="618" customFormat="true" ht="24" hidden="false" customHeight="false" outlineLevel="0" collapsed="false">
      <c r="A132" s="670" t="s">
        <v>1760</v>
      </c>
      <c r="B132" s="671"/>
      <c r="C132" s="698" t="s">
        <v>1422</v>
      </c>
      <c r="D132" s="699" t="s">
        <v>1423</v>
      </c>
      <c r="E132" s="620" t="n">
        <v>1.6</v>
      </c>
      <c r="F132" s="623" t="n">
        <v>2100.8496</v>
      </c>
      <c r="G132" s="617"/>
    </row>
    <row r="133" s="618" customFormat="true" ht="15" hidden="false" customHeight="true" outlineLevel="0" collapsed="false">
      <c r="A133" s="678" t="n">
        <v>23</v>
      </c>
      <c r="B133" s="669" t="s">
        <v>1761</v>
      </c>
      <c r="C133" s="669"/>
      <c r="D133" s="669"/>
      <c r="E133" s="626"/>
      <c r="F133" s="616" t="n">
        <v>0</v>
      </c>
      <c r="G133" s="617"/>
    </row>
    <row r="134" s="618" customFormat="true" ht="15" hidden="false" customHeight="false" outlineLevel="0" collapsed="false">
      <c r="A134" s="670" t="s">
        <v>1433</v>
      </c>
      <c r="B134" s="700" t="s">
        <v>1762</v>
      </c>
      <c r="C134" s="701" t="s">
        <v>1763</v>
      </c>
      <c r="D134" s="667" t="s">
        <v>1764</v>
      </c>
      <c r="E134" s="620" t="n">
        <v>4</v>
      </c>
      <c r="F134" s="623" t="n">
        <v>5252.124</v>
      </c>
      <c r="G134" s="617"/>
    </row>
    <row r="135" s="618" customFormat="true" ht="15" hidden="false" customHeight="true" outlineLevel="0" collapsed="false">
      <c r="A135" s="668" t="n">
        <v>24</v>
      </c>
      <c r="B135" s="669" t="s">
        <v>1427</v>
      </c>
      <c r="C135" s="669"/>
      <c r="D135" s="669"/>
      <c r="E135" s="626"/>
      <c r="F135" s="616" t="n">
        <v>0</v>
      </c>
      <c r="G135" s="617"/>
    </row>
    <row r="136" s="618" customFormat="true" ht="24" hidden="false" customHeight="false" outlineLevel="0" collapsed="false">
      <c r="A136" s="682" t="s">
        <v>1443</v>
      </c>
      <c r="B136" s="683" t="s">
        <v>1429</v>
      </c>
      <c r="C136" s="682" t="s">
        <v>1430</v>
      </c>
      <c r="D136" s="680" t="s">
        <v>1431</v>
      </c>
      <c r="E136" s="620" t="n">
        <v>1.2</v>
      </c>
      <c r="F136" s="623" t="n">
        <v>1575.6372</v>
      </c>
      <c r="G136" s="617"/>
    </row>
    <row r="137" s="618" customFormat="true" ht="15" hidden="false" customHeight="true" outlineLevel="0" collapsed="false">
      <c r="A137" s="668" t="n">
        <v>25</v>
      </c>
      <c r="B137" s="669" t="s">
        <v>1432</v>
      </c>
      <c r="C137" s="669"/>
      <c r="D137" s="669"/>
      <c r="E137" s="626"/>
      <c r="F137" s="616" t="n">
        <v>0</v>
      </c>
      <c r="G137" s="617"/>
    </row>
    <row r="138" s="618" customFormat="true" ht="15" hidden="false" customHeight="false" outlineLevel="0" collapsed="false">
      <c r="A138" s="682" t="s">
        <v>1453</v>
      </c>
      <c r="B138" s="702" t="s">
        <v>1765</v>
      </c>
      <c r="C138" s="703" t="s">
        <v>1434</v>
      </c>
      <c r="D138" s="704" t="s">
        <v>1435</v>
      </c>
      <c r="E138" s="620" t="n">
        <v>3.6</v>
      </c>
      <c r="F138" s="623" t="n">
        <v>4726.9116</v>
      </c>
      <c r="G138" s="617"/>
    </row>
    <row r="139" s="618" customFormat="true" ht="15" hidden="false" customHeight="false" outlineLevel="0" collapsed="false">
      <c r="A139" s="682" t="s">
        <v>1456</v>
      </c>
      <c r="B139" s="682"/>
      <c r="C139" s="703" t="s">
        <v>1440</v>
      </c>
      <c r="D139" s="705" t="s">
        <v>1441</v>
      </c>
      <c r="E139" s="620" t="n">
        <v>2.8</v>
      </c>
      <c r="F139" s="623" t="n">
        <v>3676.4868</v>
      </c>
      <c r="G139" s="617"/>
    </row>
    <row r="140" s="618" customFormat="true" ht="15" hidden="false" customHeight="true" outlineLevel="0" collapsed="false">
      <c r="A140" s="668" t="n">
        <v>26</v>
      </c>
      <c r="B140" s="669" t="s">
        <v>1442</v>
      </c>
      <c r="C140" s="669"/>
      <c r="D140" s="669"/>
      <c r="E140" s="626"/>
      <c r="F140" s="616" t="n">
        <v>0</v>
      </c>
      <c r="G140" s="617"/>
    </row>
    <row r="141" s="618" customFormat="true" ht="24.75" hidden="false" customHeight="true" outlineLevel="0" collapsed="false">
      <c r="A141" s="637" t="s">
        <v>1479</v>
      </c>
      <c r="B141" s="706"/>
      <c r="C141" s="685" t="s">
        <v>1444</v>
      </c>
      <c r="D141" s="707" t="s">
        <v>1445</v>
      </c>
      <c r="E141" s="620" t="n">
        <v>2</v>
      </c>
      <c r="F141" s="623" t="n">
        <v>2626.062</v>
      </c>
      <c r="G141" s="617"/>
    </row>
    <row r="142" s="618" customFormat="true" ht="24.75" hidden="false" customHeight="false" outlineLevel="0" collapsed="false">
      <c r="A142" s="637" t="s">
        <v>1482</v>
      </c>
      <c r="B142" s="706"/>
      <c r="C142" s="685" t="s">
        <v>1447</v>
      </c>
      <c r="D142" s="707" t="s">
        <v>1448</v>
      </c>
      <c r="E142" s="620" t="n">
        <v>2</v>
      </c>
      <c r="F142" s="623" t="n">
        <v>2626.062</v>
      </c>
      <c r="G142" s="617"/>
    </row>
    <row r="143" s="618" customFormat="true" ht="24" hidden="false" customHeight="false" outlineLevel="0" collapsed="false">
      <c r="A143" s="637" t="s">
        <v>1485</v>
      </c>
      <c r="B143" s="706"/>
      <c r="C143" s="628" t="s">
        <v>1450</v>
      </c>
      <c r="D143" s="707" t="s">
        <v>1451</v>
      </c>
      <c r="E143" s="620" t="n">
        <v>3.85</v>
      </c>
      <c r="F143" s="623" t="n">
        <v>5055.16935</v>
      </c>
      <c r="G143" s="617"/>
    </row>
    <row r="144" customFormat="false" ht="15.75" hidden="false" customHeight="true" outlineLevel="0" collapsed="false">
      <c r="A144" s="668" t="n">
        <v>27</v>
      </c>
      <c r="B144" s="669" t="s">
        <v>1452</v>
      </c>
      <c r="C144" s="669"/>
      <c r="D144" s="669"/>
      <c r="E144" s="708"/>
      <c r="F144" s="709" t="n">
        <v>0</v>
      </c>
      <c r="G144" s="710"/>
      <c r="H144" s="711"/>
    </row>
    <row r="145" customFormat="false" ht="15" hidden="false" customHeight="false" outlineLevel="0" collapsed="false">
      <c r="A145" s="682" t="s">
        <v>1510</v>
      </c>
      <c r="B145" s="671"/>
      <c r="C145" s="619" t="s">
        <v>1454</v>
      </c>
      <c r="D145" s="673" t="s">
        <v>1455</v>
      </c>
      <c r="E145" s="620" t="n">
        <v>10</v>
      </c>
      <c r="F145" s="623" t="n">
        <v>12630.31</v>
      </c>
      <c r="G145" s="612"/>
    </row>
    <row r="146" customFormat="false" ht="15" hidden="false" customHeight="false" outlineLevel="0" collapsed="false">
      <c r="A146" s="682" t="s">
        <v>1513</v>
      </c>
      <c r="B146" s="671" t="s">
        <v>1766</v>
      </c>
      <c r="C146" s="619" t="s">
        <v>1457</v>
      </c>
      <c r="D146" s="673" t="s">
        <v>1458</v>
      </c>
      <c r="E146" s="620" t="n">
        <v>5</v>
      </c>
      <c r="F146" s="623" t="n">
        <v>6565.155</v>
      </c>
      <c r="G146" s="612"/>
    </row>
    <row r="147" customFormat="false" ht="15" hidden="false" customHeight="false" outlineLevel="0" collapsed="false">
      <c r="A147" s="682" t="s">
        <v>1516</v>
      </c>
      <c r="B147" s="671" t="s">
        <v>1767</v>
      </c>
      <c r="C147" s="712" t="s">
        <v>1460</v>
      </c>
      <c r="D147" s="713" t="s">
        <v>1461</v>
      </c>
      <c r="E147" s="620" t="n">
        <v>7</v>
      </c>
      <c r="F147" s="623" t="n">
        <v>8691.217</v>
      </c>
      <c r="G147" s="612"/>
    </row>
    <row r="148" customFormat="false" ht="24" hidden="false" customHeight="false" outlineLevel="0" collapsed="false">
      <c r="A148" s="682" t="s">
        <v>1519</v>
      </c>
      <c r="B148" s="671" t="s">
        <v>1768</v>
      </c>
      <c r="C148" s="712" t="s">
        <v>1463</v>
      </c>
      <c r="D148" s="714" t="s">
        <v>1464</v>
      </c>
      <c r="E148" s="620" t="n">
        <v>2.2</v>
      </c>
      <c r="F148" s="623" t="n">
        <v>2888.6682</v>
      </c>
      <c r="G148" s="612"/>
    </row>
    <row r="149" customFormat="false" ht="15" hidden="false" customHeight="false" outlineLevel="0" collapsed="false">
      <c r="A149" s="682" t="s">
        <v>1522</v>
      </c>
      <c r="B149" s="671" t="s">
        <v>1769</v>
      </c>
      <c r="C149" s="712" t="s">
        <v>1466</v>
      </c>
      <c r="D149" s="673" t="s">
        <v>1467</v>
      </c>
      <c r="E149" s="620" t="n">
        <v>4</v>
      </c>
      <c r="F149" s="623" t="n">
        <v>5252.124</v>
      </c>
      <c r="G149" s="612"/>
    </row>
    <row r="150" customFormat="false" ht="15" hidden="false" customHeight="false" outlineLevel="0" collapsed="false">
      <c r="A150" s="682" t="s">
        <v>1525</v>
      </c>
      <c r="B150" s="671"/>
      <c r="C150" s="712" t="s">
        <v>1469</v>
      </c>
      <c r="D150" s="673" t="s">
        <v>1470</v>
      </c>
      <c r="E150" s="620" t="n">
        <v>4</v>
      </c>
      <c r="F150" s="623" t="n">
        <v>5252.124</v>
      </c>
      <c r="G150" s="612"/>
    </row>
    <row r="151" customFormat="false" ht="15" hidden="false" customHeight="false" outlineLevel="0" collapsed="false">
      <c r="A151" s="682" t="s">
        <v>1528</v>
      </c>
      <c r="B151" s="671" t="s">
        <v>1770</v>
      </c>
      <c r="C151" s="619" t="s">
        <v>1472</v>
      </c>
      <c r="D151" s="673" t="s">
        <v>1473</v>
      </c>
      <c r="E151" s="620" t="n">
        <v>4.67</v>
      </c>
      <c r="F151" s="623" t="n">
        <v>6131.85477</v>
      </c>
      <c r="G151" s="612"/>
    </row>
    <row r="152" customFormat="false" ht="24" hidden="false" customHeight="false" outlineLevel="0" collapsed="false">
      <c r="A152" s="682" t="s">
        <v>1531</v>
      </c>
      <c r="B152" s="671" t="s">
        <v>1475</v>
      </c>
      <c r="C152" s="619" t="s">
        <v>1476</v>
      </c>
      <c r="D152" s="715" t="s">
        <v>1477</v>
      </c>
      <c r="E152" s="620" t="n">
        <v>5.1</v>
      </c>
      <c r="F152" s="623" t="n">
        <v>6696.4581</v>
      </c>
      <c r="G152" s="612"/>
    </row>
    <row r="153" customFormat="false" ht="15" hidden="false" customHeight="true" outlineLevel="0" collapsed="false">
      <c r="A153" s="668" t="n">
        <v>28</v>
      </c>
      <c r="B153" s="669" t="s">
        <v>1478</v>
      </c>
      <c r="C153" s="669"/>
      <c r="D153" s="669"/>
      <c r="E153" s="626"/>
      <c r="F153" s="616" t="n">
        <v>0</v>
      </c>
      <c r="G153" s="612"/>
    </row>
    <row r="154" customFormat="false" ht="25.5" hidden="false" customHeight="true" outlineLevel="0" collapsed="false">
      <c r="A154" s="716" t="s">
        <v>1535</v>
      </c>
      <c r="B154" s="717"/>
      <c r="C154" s="630" t="s">
        <v>1771</v>
      </c>
      <c r="D154" s="680" t="s">
        <v>1481</v>
      </c>
      <c r="E154" s="620" t="n">
        <v>2.1</v>
      </c>
      <c r="F154" s="623" t="n">
        <v>2757.3651</v>
      </c>
      <c r="G154" s="612"/>
    </row>
    <row r="155" customFormat="false" ht="24" hidden="false" customHeight="false" outlineLevel="0" collapsed="false">
      <c r="A155" s="716" t="s">
        <v>1538</v>
      </c>
      <c r="B155" s="671"/>
      <c r="C155" s="630" t="s">
        <v>1772</v>
      </c>
      <c r="D155" s="680" t="s">
        <v>1773</v>
      </c>
      <c r="E155" s="620" t="n">
        <v>7.1</v>
      </c>
      <c r="F155" s="623" t="n">
        <v>8822.5201</v>
      </c>
      <c r="G155" s="612"/>
    </row>
    <row r="156" customFormat="false" ht="24" hidden="false" customHeight="false" outlineLevel="0" collapsed="false">
      <c r="A156" s="716" t="s">
        <v>1774</v>
      </c>
      <c r="B156" s="718"/>
      <c r="C156" s="630" t="s">
        <v>1775</v>
      </c>
      <c r="D156" s="680" t="s">
        <v>1508</v>
      </c>
      <c r="E156" s="620" t="n">
        <v>4</v>
      </c>
      <c r="F156" s="623" t="n">
        <v>5252.124</v>
      </c>
      <c r="G156" s="612"/>
    </row>
    <row r="157" customFormat="false" ht="24" hidden="false" customHeight="false" outlineLevel="0" collapsed="false">
      <c r="A157" s="716" t="s">
        <v>1776</v>
      </c>
      <c r="B157" s="671"/>
      <c r="C157" s="630" t="s">
        <v>1777</v>
      </c>
      <c r="D157" s="680" t="s">
        <v>1484</v>
      </c>
      <c r="E157" s="620" t="n">
        <v>3.35</v>
      </c>
      <c r="F157" s="623" t="n">
        <v>4398.65385</v>
      </c>
      <c r="G157" s="612"/>
    </row>
    <row r="158" customFormat="false" ht="24" hidden="false" customHeight="false" outlineLevel="0" collapsed="false">
      <c r="A158" s="716" t="s">
        <v>1778</v>
      </c>
      <c r="B158" s="671"/>
      <c r="C158" s="630" t="s">
        <v>1779</v>
      </c>
      <c r="D158" s="680" t="s">
        <v>1780</v>
      </c>
      <c r="E158" s="620" t="n">
        <v>2.5</v>
      </c>
      <c r="F158" s="623" t="n">
        <v>3282.5775</v>
      </c>
      <c r="G158" s="612"/>
    </row>
    <row r="159" customFormat="false" ht="24" hidden="false" customHeight="false" outlineLevel="0" collapsed="false">
      <c r="A159" s="716" t="s">
        <v>1781</v>
      </c>
      <c r="B159" s="718"/>
      <c r="C159" s="630" t="s">
        <v>1782</v>
      </c>
      <c r="D159" s="680" t="s">
        <v>1783</v>
      </c>
      <c r="E159" s="620" t="n">
        <v>3</v>
      </c>
      <c r="F159" s="623" t="n">
        <v>3939.093</v>
      </c>
      <c r="G159" s="612"/>
    </row>
    <row r="160" customFormat="false" ht="24" hidden="false" customHeight="false" outlineLevel="0" collapsed="false">
      <c r="A160" s="716" t="s">
        <v>1784</v>
      </c>
      <c r="B160" s="671"/>
      <c r="C160" s="630" t="s">
        <v>1785</v>
      </c>
      <c r="D160" s="680" t="s">
        <v>1505</v>
      </c>
      <c r="E160" s="620" t="n">
        <v>5.16</v>
      </c>
      <c r="F160" s="623" t="n">
        <v>6775.23996</v>
      </c>
      <c r="G160" s="612"/>
    </row>
    <row r="161" customFormat="false" ht="24" hidden="false" customHeight="false" outlineLevel="0" collapsed="false">
      <c r="A161" s="716" t="s">
        <v>1786</v>
      </c>
      <c r="B161" s="671"/>
      <c r="C161" s="630" t="s">
        <v>1480</v>
      </c>
      <c r="D161" s="680" t="s">
        <v>1499</v>
      </c>
      <c r="E161" s="620" t="n">
        <v>2.9</v>
      </c>
      <c r="F161" s="623" t="n">
        <v>3807.7899</v>
      </c>
      <c r="G161" s="612"/>
    </row>
    <row r="162" customFormat="false" ht="15" hidden="false" customHeight="true" outlineLevel="0" collapsed="false">
      <c r="A162" s="668" t="n">
        <v>29</v>
      </c>
      <c r="B162" s="669" t="s">
        <v>1509</v>
      </c>
      <c r="C162" s="669"/>
      <c r="D162" s="669"/>
      <c r="E162" s="626"/>
      <c r="F162" s="616" t="n">
        <v>0</v>
      </c>
      <c r="G162" s="612"/>
    </row>
    <row r="163" customFormat="false" ht="29.25" hidden="false" customHeight="true" outlineLevel="0" collapsed="false">
      <c r="A163" s="682" t="s">
        <v>1541</v>
      </c>
      <c r="B163" s="682"/>
      <c r="C163" s="682" t="s">
        <v>1511</v>
      </c>
      <c r="D163" s="719" t="s">
        <v>1512</v>
      </c>
      <c r="E163" s="620" t="n">
        <v>1.5</v>
      </c>
      <c r="F163" s="623" t="n">
        <v>1969.5465</v>
      </c>
      <c r="G163" s="612"/>
    </row>
    <row r="164" customFormat="false" ht="24" hidden="false" customHeight="false" outlineLevel="0" collapsed="false">
      <c r="A164" s="682" t="s">
        <v>1787</v>
      </c>
      <c r="B164" s="682"/>
      <c r="C164" s="682" t="s">
        <v>1514</v>
      </c>
      <c r="D164" s="719" t="s">
        <v>1515</v>
      </c>
      <c r="E164" s="620" t="n">
        <v>4.4</v>
      </c>
      <c r="F164" s="623" t="n">
        <v>5777.3364</v>
      </c>
      <c r="G164" s="612"/>
    </row>
    <row r="165" customFormat="false" ht="24" hidden="false" customHeight="false" outlineLevel="0" collapsed="false">
      <c r="A165" s="682" t="s">
        <v>1788</v>
      </c>
      <c r="B165" s="682"/>
      <c r="C165" s="682" t="s">
        <v>1517</v>
      </c>
      <c r="D165" s="719" t="s">
        <v>1518</v>
      </c>
      <c r="E165" s="620" t="n">
        <v>2</v>
      </c>
      <c r="F165" s="623" t="n">
        <v>2626.062</v>
      </c>
      <c r="G165" s="612"/>
    </row>
    <row r="166" customFormat="false" ht="24" hidden="false" customHeight="false" outlineLevel="0" collapsed="false">
      <c r="A166" s="682" t="s">
        <v>1789</v>
      </c>
      <c r="B166" s="682"/>
      <c r="C166" s="682" t="s">
        <v>1520</v>
      </c>
      <c r="D166" s="719" t="s">
        <v>1521</v>
      </c>
      <c r="E166" s="620" t="n">
        <v>2</v>
      </c>
      <c r="F166" s="623" t="n">
        <v>2626.062</v>
      </c>
      <c r="G166" s="612"/>
    </row>
    <row r="167" customFormat="false" ht="24" hidden="false" customHeight="false" outlineLevel="0" collapsed="false">
      <c r="A167" s="682" t="s">
        <v>1790</v>
      </c>
      <c r="B167" s="682"/>
      <c r="C167" s="682" t="s">
        <v>1523</v>
      </c>
      <c r="D167" s="719" t="s">
        <v>1524</v>
      </c>
      <c r="E167" s="620" t="n">
        <v>10.1</v>
      </c>
      <c r="F167" s="623" t="n">
        <v>12761.6131</v>
      </c>
      <c r="G167" s="612"/>
    </row>
    <row r="168" customFormat="false" ht="24" hidden="false" customHeight="false" outlineLevel="0" collapsed="false">
      <c r="A168" s="682" t="s">
        <v>1791</v>
      </c>
      <c r="B168" s="682"/>
      <c r="C168" s="682" t="s">
        <v>1526</v>
      </c>
      <c r="D168" s="719" t="s">
        <v>1527</v>
      </c>
      <c r="E168" s="620" t="n">
        <v>7.6</v>
      </c>
      <c r="F168" s="623" t="n">
        <v>9479.0356</v>
      </c>
      <c r="G168" s="612"/>
    </row>
    <row r="169" customFormat="false" ht="24" hidden="false" customHeight="false" outlineLevel="0" collapsed="false">
      <c r="A169" s="682" t="s">
        <v>1792</v>
      </c>
      <c r="B169" s="682"/>
      <c r="C169" s="682" t="s">
        <v>1529</v>
      </c>
      <c r="D169" s="719" t="s">
        <v>1530</v>
      </c>
      <c r="E169" s="620" t="n">
        <v>2.8</v>
      </c>
      <c r="F169" s="623" t="n">
        <v>3676.4868</v>
      </c>
      <c r="G169" s="612"/>
    </row>
    <row r="170" customFormat="false" ht="24" hidden="false" customHeight="false" outlineLevel="0" collapsed="false">
      <c r="A170" s="682" t="s">
        <v>1793</v>
      </c>
      <c r="B170" s="682"/>
      <c r="C170" s="682" t="s">
        <v>1532</v>
      </c>
      <c r="D170" s="719" t="s">
        <v>1533</v>
      </c>
      <c r="E170" s="620" t="n">
        <v>7.1</v>
      </c>
      <c r="F170" s="623" t="n">
        <v>9322.5201</v>
      </c>
      <c r="G170" s="612"/>
    </row>
    <row r="171" customFormat="false" ht="15" hidden="false" customHeight="true" outlineLevel="0" collapsed="false">
      <c r="A171" s="668" t="n">
        <v>30</v>
      </c>
      <c r="B171" s="669" t="s">
        <v>1534</v>
      </c>
      <c r="C171" s="669"/>
      <c r="D171" s="669"/>
      <c r="E171" s="626"/>
      <c r="F171" s="616" t="n">
        <v>0</v>
      </c>
      <c r="G171" s="612"/>
    </row>
    <row r="172" customFormat="false" ht="24" hidden="false" customHeight="false" outlineLevel="0" collapsed="false">
      <c r="A172" s="682" t="s">
        <v>1546</v>
      </c>
      <c r="B172" s="619"/>
      <c r="C172" s="682" t="s">
        <v>1536</v>
      </c>
      <c r="D172" s="680" t="s">
        <v>1537</v>
      </c>
      <c r="E172" s="620" t="n">
        <v>1.7</v>
      </c>
      <c r="F172" s="623" t="n">
        <v>2232.1527</v>
      </c>
      <c r="G172" s="612"/>
    </row>
    <row r="173" customFormat="false" ht="45" hidden="false" customHeight="false" outlineLevel="0" collapsed="false">
      <c r="A173" s="682" t="s">
        <v>1550</v>
      </c>
      <c r="B173" s="720"/>
      <c r="C173" s="721"/>
      <c r="D173" s="680" t="s">
        <v>1539</v>
      </c>
      <c r="E173" s="620" t="n">
        <v>4</v>
      </c>
      <c r="F173" s="623" t="n">
        <v>5252.124</v>
      </c>
      <c r="G173" s="722" t="s">
        <v>1302</v>
      </c>
    </row>
    <row r="174" customFormat="false" ht="15" hidden="false" customHeight="true" outlineLevel="0" collapsed="false">
      <c r="A174" s="668" t="n">
        <v>31</v>
      </c>
      <c r="B174" s="669" t="s">
        <v>1540</v>
      </c>
      <c r="C174" s="669"/>
      <c r="D174" s="669"/>
      <c r="E174" s="626"/>
      <c r="F174" s="616" t="n">
        <v>0</v>
      </c>
      <c r="G174" s="612"/>
    </row>
    <row r="175" customFormat="false" ht="15" hidden="false" customHeight="false" outlineLevel="0" collapsed="false">
      <c r="A175" s="682" t="s">
        <v>1555</v>
      </c>
      <c r="B175" s="723" t="s">
        <v>1542</v>
      </c>
      <c r="C175" s="723" t="s">
        <v>1543</v>
      </c>
      <c r="D175" s="724" t="s">
        <v>1544</v>
      </c>
      <c r="E175" s="620" t="n">
        <v>7</v>
      </c>
      <c r="F175" s="623" t="n">
        <v>9191.217</v>
      </c>
      <c r="G175" s="612"/>
    </row>
    <row r="176" customFormat="false" ht="15" hidden="false" customHeight="true" outlineLevel="0" collapsed="false">
      <c r="A176" s="668" t="n">
        <v>32</v>
      </c>
      <c r="B176" s="669" t="s">
        <v>1545</v>
      </c>
      <c r="C176" s="669"/>
      <c r="D176" s="669"/>
      <c r="E176" s="626"/>
      <c r="F176" s="616" t="n">
        <v>0</v>
      </c>
      <c r="G176" s="612"/>
    </row>
    <row r="177" customFormat="false" ht="24" hidden="false" customHeight="false" outlineLevel="0" collapsed="false">
      <c r="A177" s="682" t="s">
        <v>1562</v>
      </c>
      <c r="B177" s="725" t="s">
        <v>1547</v>
      </c>
      <c r="C177" s="682" t="s">
        <v>1548</v>
      </c>
      <c r="D177" s="680" t="s">
        <v>1549</v>
      </c>
      <c r="E177" s="620" t="n">
        <v>1.4</v>
      </c>
      <c r="F177" s="623" t="n">
        <v>1838.2434</v>
      </c>
      <c r="G177" s="612"/>
    </row>
    <row r="178" customFormat="false" ht="24" hidden="false" customHeight="false" outlineLevel="0" collapsed="false">
      <c r="A178" s="682" t="s">
        <v>1564</v>
      </c>
      <c r="B178" s="725" t="s">
        <v>1551</v>
      </c>
      <c r="C178" s="682" t="s">
        <v>1794</v>
      </c>
      <c r="D178" s="726" t="s">
        <v>1553</v>
      </c>
      <c r="E178" s="620" t="n">
        <v>2.2</v>
      </c>
      <c r="F178" s="623" t="n">
        <v>2888.6682</v>
      </c>
      <c r="G178" s="612"/>
    </row>
    <row r="179" customFormat="false" ht="15" hidden="false" customHeight="true" outlineLevel="0" collapsed="false">
      <c r="A179" s="668" t="n">
        <v>33</v>
      </c>
      <c r="B179" s="669" t="s">
        <v>1554</v>
      </c>
      <c r="C179" s="669"/>
      <c r="D179" s="669"/>
      <c r="E179" s="626" t="n">
        <v>2.31</v>
      </c>
      <c r="F179" s="616" t="n">
        <v>3033.10161</v>
      </c>
      <c r="G179" s="612"/>
    </row>
    <row r="180" customFormat="false" ht="24" hidden="false" customHeight="false" outlineLevel="0" collapsed="false">
      <c r="A180" s="682" t="s">
        <v>1567</v>
      </c>
      <c r="B180" s="727"/>
      <c r="C180" s="682" t="s">
        <v>1556</v>
      </c>
      <c r="D180" s="728" t="s">
        <v>1557</v>
      </c>
      <c r="E180" s="620" t="n">
        <v>1.01</v>
      </c>
      <c r="F180" s="623" t="n">
        <v>1326.16131</v>
      </c>
      <c r="G180" s="612"/>
    </row>
    <row r="181" customFormat="false" ht="24" hidden="false" customHeight="false" outlineLevel="0" collapsed="false">
      <c r="A181" s="682" t="s">
        <v>1795</v>
      </c>
      <c r="B181" s="727"/>
      <c r="C181" s="682" t="s">
        <v>1559</v>
      </c>
      <c r="D181" s="729" t="s">
        <v>1560</v>
      </c>
      <c r="E181" s="620" t="n">
        <v>1.3</v>
      </c>
      <c r="F181" s="623" t="n">
        <v>1706.9403</v>
      </c>
      <c r="G181" s="612"/>
    </row>
    <row r="182" customFormat="false" ht="15" hidden="false" customHeight="true" outlineLevel="0" collapsed="false">
      <c r="A182" s="668" t="n">
        <v>34</v>
      </c>
      <c r="B182" s="669" t="s">
        <v>1561</v>
      </c>
      <c r="C182" s="669"/>
      <c r="D182" s="669"/>
      <c r="E182" s="626" t="n">
        <v>4.5</v>
      </c>
      <c r="F182" s="616" t="n">
        <v>5908.6395</v>
      </c>
      <c r="G182" s="612"/>
    </row>
    <row r="183" customFormat="false" ht="15" hidden="false" customHeight="false" outlineLevel="0" collapsed="false">
      <c r="A183" s="682" t="s">
        <v>1571</v>
      </c>
      <c r="B183" s="727"/>
      <c r="C183" s="730" t="s">
        <v>1563</v>
      </c>
      <c r="D183" s="731" t="str">
        <f aca="false">'[141]Bieu mau2'!$B$8</f>
        <v>Đường thôn Đá Mài-Minh Tiến</v>
      </c>
      <c r="E183" s="620" t="n">
        <v>3.5</v>
      </c>
      <c r="F183" s="623" t="n">
        <v>4595.6085</v>
      </c>
      <c r="G183" s="612"/>
    </row>
    <row r="184" customFormat="false" ht="15" hidden="false" customHeight="true" outlineLevel="0" collapsed="false">
      <c r="A184" s="732" t="n">
        <v>35</v>
      </c>
      <c r="B184" s="669" t="s">
        <v>1566</v>
      </c>
      <c r="C184" s="669"/>
      <c r="D184" s="669"/>
      <c r="E184" s="626" t="n">
        <v>3</v>
      </c>
      <c r="F184" s="616" t="n">
        <v>3939.093</v>
      </c>
      <c r="G184" s="612"/>
    </row>
    <row r="185" customFormat="false" ht="24" hidden="false" customHeight="false" outlineLevel="0" collapsed="false">
      <c r="A185" s="637" t="s">
        <v>1605</v>
      </c>
      <c r="B185" s="727"/>
      <c r="C185" s="733" t="s">
        <v>1568</v>
      </c>
      <c r="D185" s="734" t="s">
        <v>1569</v>
      </c>
      <c r="E185" s="620" t="n">
        <v>3</v>
      </c>
      <c r="F185" s="623" t="n">
        <v>3939.093</v>
      </c>
      <c r="G185" s="612"/>
    </row>
    <row r="186" customFormat="false" ht="15" hidden="false" customHeight="true" outlineLevel="0" collapsed="false">
      <c r="A186" s="732" t="n">
        <v>36</v>
      </c>
      <c r="B186" s="669" t="s">
        <v>1570</v>
      </c>
      <c r="C186" s="669"/>
      <c r="D186" s="669"/>
      <c r="E186" s="626"/>
      <c r="F186" s="616" t="n">
        <v>0</v>
      </c>
      <c r="G186" s="612"/>
    </row>
    <row r="187" customFormat="false" ht="24" hidden="false" customHeight="true" outlineLevel="0" collapsed="false">
      <c r="A187" s="716" t="s">
        <v>1609</v>
      </c>
      <c r="B187" s="735"/>
      <c r="C187" s="735" t="s">
        <v>1572</v>
      </c>
      <c r="D187" s="736" t="s">
        <v>1573</v>
      </c>
      <c r="E187" s="620" t="n">
        <v>1.5</v>
      </c>
      <c r="F187" s="623" t="n">
        <v>1969.5465</v>
      </c>
      <c r="G187" s="612"/>
    </row>
    <row r="188" customFormat="false" ht="24" hidden="false" customHeight="false" outlineLevel="0" collapsed="false">
      <c r="A188" s="716" t="s">
        <v>1612</v>
      </c>
      <c r="B188" s="737"/>
      <c r="C188" s="735" t="s">
        <v>1575</v>
      </c>
      <c r="D188" s="738" t="s">
        <v>1576</v>
      </c>
      <c r="E188" s="620" t="n">
        <v>1.3</v>
      </c>
      <c r="F188" s="623" t="n">
        <v>1706.9403</v>
      </c>
      <c r="G188" s="612"/>
    </row>
    <row r="189" customFormat="false" ht="24" hidden="false" customHeight="false" outlineLevel="0" collapsed="false">
      <c r="A189" s="716" t="s">
        <v>1615</v>
      </c>
      <c r="B189" s="737"/>
      <c r="C189" s="735" t="s">
        <v>1578</v>
      </c>
      <c r="D189" s="738" t="s">
        <v>1579</v>
      </c>
      <c r="E189" s="620" t="n">
        <v>1.2</v>
      </c>
      <c r="F189" s="623" t="n">
        <v>1575.6372</v>
      </c>
      <c r="G189" s="612"/>
    </row>
    <row r="190" customFormat="false" ht="24" hidden="false" customHeight="false" outlineLevel="0" collapsed="false">
      <c r="A190" s="716" t="s">
        <v>1796</v>
      </c>
      <c r="B190" s="735"/>
      <c r="C190" s="735" t="s">
        <v>1581</v>
      </c>
      <c r="D190" s="736" t="s">
        <v>1582</v>
      </c>
      <c r="E190" s="620" t="n">
        <v>6</v>
      </c>
      <c r="F190" s="623" t="n">
        <v>7378.186</v>
      </c>
      <c r="G190" s="612"/>
    </row>
    <row r="191" customFormat="false" ht="24" hidden="false" customHeight="false" outlineLevel="0" collapsed="false">
      <c r="A191" s="716" t="s">
        <v>1797</v>
      </c>
      <c r="B191" s="739"/>
      <c r="C191" s="735" t="s">
        <v>1584</v>
      </c>
      <c r="D191" s="740" t="s">
        <v>1585</v>
      </c>
      <c r="E191" s="620" t="n">
        <v>3.1</v>
      </c>
      <c r="F191" s="623" t="n">
        <v>4070.3961</v>
      </c>
      <c r="G191" s="612"/>
    </row>
    <row r="192" customFormat="false" ht="24" hidden="false" customHeight="false" outlineLevel="0" collapsed="false">
      <c r="A192" s="716" t="s">
        <v>1798</v>
      </c>
      <c r="B192" s="741"/>
      <c r="C192" s="742" t="s">
        <v>1587</v>
      </c>
      <c r="D192" s="743" t="s">
        <v>1588</v>
      </c>
      <c r="E192" s="620" t="n">
        <v>3</v>
      </c>
      <c r="F192" s="623" t="n">
        <v>3939.093</v>
      </c>
      <c r="G192" s="612"/>
    </row>
    <row r="193" customFormat="false" ht="24" hidden="false" customHeight="false" outlineLevel="0" collapsed="false">
      <c r="A193" s="716" t="s">
        <v>1799</v>
      </c>
      <c r="B193" s="741"/>
      <c r="C193" s="742" t="s">
        <v>1590</v>
      </c>
      <c r="D193" s="743" t="s">
        <v>1591</v>
      </c>
      <c r="E193" s="620" t="n">
        <v>3</v>
      </c>
      <c r="F193" s="623" t="n">
        <v>3939.093</v>
      </c>
      <c r="G193" s="612"/>
    </row>
    <row r="194" customFormat="false" ht="24" hidden="false" customHeight="false" outlineLevel="0" collapsed="false">
      <c r="A194" s="716" t="s">
        <v>1800</v>
      </c>
      <c r="B194" s="741"/>
      <c r="C194" s="742" t="s">
        <v>1593</v>
      </c>
      <c r="D194" s="743" t="s">
        <v>1594</v>
      </c>
      <c r="E194" s="620" t="n">
        <v>2.8</v>
      </c>
      <c r="F194" s="623" t="n">
        <v>3676.4868</v>
      </c>
      <c r="G194" s="612"/>
    </row>
    <row r="195" customFormat="false" ht="24" hidden="false" customHeight="false" outlineLevel="0" collapsed="false">
      <c r="A195" s="716" t="s">
        <v>1801</v>
      </c>
      <c r="B195" s="741"/>
      <c r="C195" s="742" t="s">
        <v>1596</v>
      </c>
      <c r="D195" s="743" t="s">
        <v>1597</v>
      </c>
      <c r="E195" s="620" t="n">
        <v>2</v>
      </c>
      <c r="F195" s="623" t="n">
        <v>2626.062</v>
      </c>
      <c r="G195" s="612"/>
    </row>
    <row r="196" customFormat="false" ht="24" hidden="false" customHeight="false" outlineLevel="0" collapsed="false">
      <c r="A196" s="716" t="s">
        <v>1802</v>
      </c>
      <c r="B196" s="741"/>
      <c r="C196" s="742" t="s">
        <v>1599</v>
      </c>
      <c r="D196" s="743" t="s">
        <v>1600</v>
      </c>
      <c r="E196" s="620" t="n">
        <v>2.34</v>
      </c>
      <c r="F196" s="623" t="n">
        <v>3072.49254</v>
      </c>
      <c r="G196" s="612"/>
    </row>
    <row r="197" customFormat="false" ht="24" hidden="false" customHeight="false" outlineLevel="0" collapsed="false">
      <c r="A197" s="716" t="s">
        <v>1803</v>
      </c>
      <c r="B197" s="641"/>
      <c r="C197" s="742" t="s">
        <v>1602</v>
      </c>
      <c r="D197" s="744" t="s">
        <v>1603</v>
      </c>
      <c r="E197" s="620" t="n">
        <v>1.2</v>
      </c>
      <c r="F197" s="623" t="n">
        <v>1575.6372</v>
      </c>
      <c r="G197" s="612"/>
    </row>
    <row r="198" customFormat="false" ht="15" hidden="false" customHeight="true" outlineLevel="0" collapsed="false">
      <c r="A198" s="732" t="n">
        <v>37</v>
      </c>
      <c r="B198" s="669" t="s">
        <v>1604</v>
      </c>
      <c r="C198" s="669"/>
      <c r="D198" s="669"/>
      <c r="E198" s="626"/>
      <c r="F198" s="616" t="n">
        <v>0</v>
      </c>
      <c r="G198" s="612"/>
    </row>
    <row r="199" customFormat="false" ht="24" hidden="false" customHeight="false" outlineLevel="0" collapsed="false">
      <c r="A199" s="745" t="s">
        <v>1619</v>
      </c>
      <c r="B199" s="746"/>
      <c r="C199" s="747" t="s">
        <v>1606</v>
      </c>
      <c r="D199" s="653" t="s">
        <v>1607</v>
      </c>
      <c r="E199" s="620" t="n">
        <v>2.7</v>
      </c>
      <c r="F199" s="623" t="n">
        <v>3545.1837</v>
      </c>
      <c r="G199" s="612"/>
    </row>
    <row r="200" customFormat="false" ht="15" hidden="false" customHeight="true" outlineLevel="0" collapsed="false">
      <c r="A200" s="732" t="n">
        <v>38</v>
      </c>
      <c r="B200" s="669" t="s">
        <v>1608</v>
      </c>
      <c r="C200" s="669"/>
      <c r="D200" s="669"/>
      <c r="E200" s="626"/>
      <c r="F200" s="616" t="n">
        <v>0</v>
      </c>
      <c r="G200" s="612"/>
    </row>
    <row r="201" customFormat="false" ht="15" hidden="false" customHeight="false" outlineLevel="0" collapsed="false">
      <c r="A201" s="637" t="s">
        <v>1644</v>
      </c>
      <c r="B201" s="727"/>
      <c r="C201" s="670" t="s">
        <v>1610</v>
      </c>
      <c r="D201" s="680" t="s">
        <v>1611</v>
      </c>
      <c r="E201" s="620" t="n">
        <v>1.1</v>
      </c>
      <c r="F201" s="623" t="n">
        <v>1444.3341</v>
      </c>
      <c r="G201" s="612"/>
    </row>
    <row r="202" customFormat="false" ht="15" hidden="false" customHeight="false" outlineLevel="0" collapsed="false">
      <c r="A202" s="637" t="s">
        <v>1647</v>
      </c>
      <c r="B202" s="727"/>
      <c r="C202" s="670" t="s">
        <v>1804</v>
      </c>
      <c r="D202" s="680" t="s">
        <v>1614</v>
      </c>
      <c r="E202" s="620" t="n">
        <v>1.2</v>
      </c>
      <c r="F202" s="623" t="n">
        <v>1575.6372</v>
      </c>
      <c r="G202" s="612"/>
    </row>
    <row r="203" customFormat="false" ht="15" hidden="false" customHeight="false" outlineLevel="0" collapsed="false">
      <c r="A203" s="637" t="s">
        <v>1650</v>
      </c>
      <c r="B203" s="727"/>
      <c r="C203" s="670" t="s">
        <v>1805</v>
      </c>
      <c r="D203" s="677" t="s">
        <v>1617</v>
      </c>
      <c r="E203" s="620" t="n">
        <v>2</v>
      </c>
      <c r="F203" s="623" t="n">
        <v>2626.062</v>
      </c>
      <c r="G203" s="612"/>
    </row>
    <row r="204" customFormat="false" ht="15" hidden="false" customHeight="false" outlineLevel="0" collapsed="false">
      <c r="A204" s="637" t="s">
        <v>1653</v>
      </c>
      <c r="B204" s="727"/>
      <c r="C204" s="670" t="s">
        <v>1616</v>
      </c>
      <c r="D204" s="677" t="s">
        <v>1806</v>
      </c>
      <c r="E204" s="620" t="n">
        <v>2.7</v>
      </c>
      <c r="F204" s="623" t="n">
        <v>3545.1837</v>
      </c>
      <c r="G204" s="612"/>
    </row>
    <row r="205" customFormat="false" ht="15" hidden="false" customHeight="true" outlineLevel="0" collapsed="false">
      <c r="A205" s="732" t="n">
        <v>39</v>
      </c>
      <c r="B205" s="669" t="s">
        <v>1618</v>
      </c>
      <c r="C205" s="669"/>
      <c r="D205" s="669"/>
      <c r="E205" s="626"/>
      <c r="F205" s="616" t="n">
        <v>0</v>
      </c>
      <c r="G205" s="612"/>
    </row>
    <row r="206" customFormat="false" ht="24" hidden="false" customHeight="false" outlineLevel="0" collapsed="false">
      <c r="A206" s="637" t="s">
        <v>1669</v>
      </c>
      <c r="B206" s="727"/>
      <c r="C206" s="682" t="s">
        <v>1635</v>
      </c>
      <c r="D206" s="748" t="s">
        <v>1636</v>
      </c>
      <c r="E206" s="620" t="n">
        <v>2.7</v>
      </c>
      <c r="F206" s="623" t="n">
        <v>3545.1837</v>
      </c>
      <c r="G206" s="612"/>
    </row>
    <row r="207" customFormat="false" ht="24" hidden="false" customHeight="false" outlineLevel="0" collapsed="false">
      <c r="A207" s="637" t="s">
        <v>1672</v>
      </c>
      <c r="B207" s="727"/>
      <c r="C207" s="682" t="s">
        <v>1638</v>
      </c>
      <c r="D207" s="748" t="s">
        <v>1639</v>
      </c>
      <c r="E207" s="620" t="n">
        <v>2.6</v>
      </c>
      <c r="F207" s="623" t="n">
        <v>3413.8806</v>
      </c>
      <c r="G207" s="612"/>
    </row>
    <row r="208" customFormat="false" ht="24" hidden="false" customHeight="false" outlineLevel="0" collapsed="false">
      <c r="A208" s="637" t="s">
        <v>1675</v>
      </c>
      <c r="B208" s="727"/>
      <c r="C208" s="682" t="s">
        <v>1641</v>
      </c>
      <c r="D208" s="748" t="s">
        <v>1642</v>
      </c>
      <c r="E208" s="620" t="n">
        <v>1.5</v>
      </c>
      <c r="F208" s="623" t="n">
        <v>1969.5465</v>
      </c>
      <c r="G208" s="612"/>
    </row>
    <row r="209" customFormat="false" ht="15" hidden="false" customHeight="true" outlineLevel="0" collapsed="false">
      <c r="A209" s="732" t="n">
        <v>40</v>
      </c>
      <c r="B209" s="669" t="s">
        <v>1643</v>
      </c>
      <c r="C209" s="669"/>
      <c r="D209" s="669"/>
      <c r="E209" s="626"/>
      <c r="F209" s="616" t="n">
        <v>0</v>
      </c>
      <c r="G209" s="612"/>
    </row>
    <row r="210" customFormat="false" ht="24" hidden="false" customHeight="false" outlineLevel="0" collapsed="false">
      <c r="A210" s="637" t="s">
        <v>1685</v>
      </c>
      <c r="B210" s="749"/>
      <c r="C210" s="750" t="s">
        <v>1807</v>
      </c>
      <c r="D210" s="751" t="s">
        <v>1652</v>
      </c>
      <c r="E210" s="620" t="n">
        <v>2</v>
      </c>
      <c r="F210" s="623" t="n">
        <v>2626.062</v>
      </c>
      <c r="G210" s="612"/>
    </row>
    <row r="211" customFormat="false" ht="24" hidden="false" customHeight="false" outlineLevel="0" collapsed="false">
      <c r="A211" s="637" t="s">
        <v>1688</v>
      </c>
      <c r="B211" s="752"/>
      <c r="C211" s="750" t="s">
        <v>1808</v>
      </c>
      <c r="D211" s="751" t="s">
        <v>1809</v>
      </c>
      <c r="E211" s="620" t="n">
        <v>1</v>
      </c>
      <c r="F211" s="623" t="n">
        <v>1313.031</v>
      </c>
      <c r="G211" s="612"/>
    </row>
    <row r="212" customFormat="false" ht="24" hidden="false" customHeight="false" outlineLevel="0" collapsed="false">
      <c r="A212" s="637" t="s">
        <v>1810</v>
      </c>
      <c r="B212" s="753"/>
      <c r="C212" s="750" t="s">
        <v>1811</v>
      </c>
      <c r="D212" s="751" t="s">
        <v>1646</v>
      </c>
      <c r="E212" s="620" t="n">
        <v>1.5</v>
      </c>
      <c r="F212" s="623" t="n">
        <v>1969.5465</v>
      </c>
      <c r="G212" s="612"/>
    </row>
    <row r="213" customFormat="false" ht="24" hidden="false" customHeight="false" outlineLevel="0" collapsed="false">
      <c r="A213" s="637" t="s">
        <v>1812</v>
      </c>
      <c r="B213" s="752"/>
      <c r="C213" s="750" t="s">
        <v>1666</v>
      </c>
      <c r="D213" s="751" t="s">
        <v>1655</v>
      </c>
      <c r="E213" s="620" t="n">
        <f aca="false">2.497-0.16</f>
        <v>2.337</v>
      </c>
      <c r="F213" s="623" t="n">
        <v>3278.638407</v>
      </c>
      <c r="G213" s="612"/>
    </row>
    <row r="214" customFormat="false" ht="24" hidden="false" customHeight="false" outlineLevel="0" collapsed="false">
      <c r="A214" s="637" t="s">
        <v>1813</v>
      </c>
      <c r="B214" s="752"/>
      <c r="C214" s="750" t="s">
        <v>1814</v>
      </c>
      <c r="D214" s="751" t="s">
        <v>1661</v>
      </c>
      <c r="E214" s="620" t="n">
        <v>2</v>
      </c>
      <c r="F214" s="623" t="n">
        <v>2626.062</v>
      </c>
      <c r="G214" s="612"/>
    </row>
    <row r="215" customFormat="false" ht="24" hidden="false" customHeight="false" outlineLevel="0" collapsed="false">
      <c r="A215" s="637" t="s">
        <v>1815</v>
      </c>
      <c r="B215" s="752"/>
      <c r="C215" s="750" t="s">
        <v>1816</v>
      </c>
      <c r="D215" s="751" t="s">
        <v>1658</v>
      </c>
      <c r="E215" s="620" t="n">
        <v>2.42</v>
      </c>
      <c r="F215" s="623" t="n">
        <v>3177.53502</v>
      </c>
      <c r="G215" s="612"/>
    </row>
    <row r="216" customFormat="false" ht="15" hidden="false" customHeight="true" outlineLevel="0" collapsed="false">
      <c r="A216" s="732" t="n">
        <v>41</v>
      </c>
      <c r="B216" s="669" t="s">
        <v>1668</v>
      </c>
      <c r="C216" s="669"/>
      <c r="D216" s="669"/>
      <c r="E216" s="626"/>
      <c r="F216" s="616" t="n">
        <v>0</v>
      </c>
      <c r="G216" s="612"/>
    </row>
    <row r="217" customFormat="false" ht="15" hidden="false" customHeight="false" outlineLevel="0" collapsed="false">
      <c r="A217" s="745" t="s">
        <v>1817</v>
      </c>
      <c r="B217" s="694"/>
      <c r="C217" s="754" t="s">
        <v>1670</v>
      </c>
      <c r="D217" s="748" t="s">
        <v>1671</v>
      </c>
      <c r="E217" s="620" t="n">
        <v>5.8</v>
      </c>
      <c r="F217" s="623" t="n">
        <v>7615.5798</v>
      </c>
      <c r="G217" s="612"/>
    </row>
    <row r="218" customFormat="false" ht="15" hidden="false" customHeight="false" outlineLevel="0" collapsed="false">
      <c r="A218" s="745" t="s">
        <v>1818</v>
      </c>
      <c r="B218" s="694"/>
      <c r="C218" s="754" t="s">
        <v>1673</v>
      </c>
      <c r="D218" s="748" t="s">
        <v>1674</v>
      </c>
      <c r="E218" s="620" t="n">
        <v>4.82</v>
      </c>
      <c r="F218" s="623" t="n">
        <v>6328.80942</v>
      </c>
      <c r="G218" s="612"/>
    </row>
    <row r="219" customFormat="false" ht="15" hidden="false" customHeight="false" outlineLevel="0" collapsed="false">
      <c r="A219" s="745" t="s">
        <v>1819</v>
      </c>
      <c r="B219" s="694"/>
      <c r="C219" s="754" t="s">
        <v>1676</v>
      </c>
      <c r="D219" s="748" t="s">
        <v>1677</v>
      </c>
      <c r="E219" s="620" t="n">
        <v>3.75</v>
      </c>
      <c r="F219" s="623" t="n">
        <v>4923.86625</v>
      </c>
      <c r="G219" s="612"/>
    </row>
    <row r="220" customFormat="false" ht="45" hidden="false" customHeight="true" outlineLevel="0" collapsed="false">
      <c r="A220" s="745" t="s">
        <v>1820</v>
      </c>
      <c r="B220" s="694"/>
      <c r="C220" s="754" t="s">
        <v>1679</v>
      </c>
      <c r="D220" s="748" t="s">
        <v>1680</v>
      </c>
      <c r="E220" s="620" t="n">
        <v>2.7</v>
      </c>
      <c r="F220" s="623" t="n">
        <v>3545.1837</v>
      </c>
      <c r="G220" s="755" t="s">
        <v>1821</v>
      </c>
    </row>
    <row r="221" customFormat="false" ht="15" hidden="false" customHeight="true" outlineLevel="0" collapsed="false">
      <c r="A221" s="732" t="n">
        <v>42</v>
      </c>
      <c r="B221" s="669" t="s">
        <v>1681</v>
      </c>
      <c r="C221" s="669"/>
      <c r="D221" s="669"/>
      <c r="E221" s="626"/>
      <c r="F221" s="616" t="n">
        <v>0</v>
      </c>
      <c r="G221" s="612"/>
    </row>
    <row r="222" customFormat="false" ht="15" hidden="false" customHeight="false" outlineLevel="0" collapsed="false">
      <c r="A222" s="745" t="s">
        <v>1822</v>
      </c>
      <c r="B222" s="703"/>
      <c r="C222" s="754" t="s">
        <v>1683</v>
      </c>
      <c r="D222" s="695" t="s">
        <v>1684</v>
      </c>
      <c r="E222" s="620" t="n">
        <v>1.8</v>
      </c>
      <c r="F222" s="623" t="n">
        <v>2363.4558</v>
      </c>
      <c r="G222" s="612"/>
    </row>
    <row r="223" customFormat="false" ht="15" hidden="false" customHeight="false" outlineLevel="0" collapsed="false">
      <c r="A223" s="745" t="s">
        <v>1823</v>
      </c>
      <c r="B223" s="703"/>
      <c r="C223" s="754" t="s">
        <v>1686</v>
      </c>
      <c r="D223" s="695" t="s">
        <v>1687</v>
      </c>
      <c r="E223" s="620" t="n">
        <v>3</v>
      </c>
      <c r="F223" s="623" t="n">
        <v>3939.093</v>
      </c>
      <c r="G223" s="612"/>
    </row>
    <row r="224" customFormat="false" ht="24" hidden="false" customHeight="false" outlineLevel="0" collapsed="false">
      <c r="A224" s="745" t="s">
        <v>1824</v>
      </c>
      <c r="B224" s="703"/>
      <c r="C224" s="754" t="s">
        <v>1689</v>
      </c>
      <c r="D224" s="695" t="s">
        <v>1690</v>
      </c>
      <c r="E224" s="620" t="n">
        <v>2.82</v>
      </c>
      <c r="F224" s="623" t="n">
        <v>3702.74742</v>
      </c>
      <c r="G224" s="612"/>
    </row>
  </sheetData>
  <mergeCells count="44">
    <mergeCell ref="A1:G1"/>
    <mergeCell ref="A3:D3"/>
    <mergeCell ref="B4:D4"/>
    <mergeCell ref="B6:D6"/>
    <mergeCell ref="B16:D16"/>
    <mergeCell ref="B36:D36"/>
    <mergeCell ref="B40:D40"/>
    <mergeCell ref="B46:D46"/>
    <mergeCell ref="B48:D48"/>
    <mergeCell ref="B52:D52"/>
    <mergeCell ref="B59:D59"/>
    <mergeCell ref="B67:D67"/>
    <mergeCell ref="B80:D80"/>
    <mergeCell ref="B89:D89"/>
    <mergeCell ref="B95:D95"/>
    <mergeCell ref="G96:G97"/>
    <mergeCell ref="B98:D98"/>
    <mergeCell ref="B100:D100"/>
    <mergeCell ref="B110:D110"/>
    <mergeCell ref="B113:D113"/>
    <mergeCell ref="B122:D122"/>
    <mergeCell ref="B125:D125"/>
    <mergeCell ref="B127:D127"/>
    <mergeCell ref="B130:D130"/>
    <mergeCell ref="B133:D133"/>
    <mergeCell ref="B135:D135"/>
    <mergeCell ref="B137:D137"/>
    <mergeCell ref="B140:D140"/>
    <mergeCell ref="B144:D144"/>
    <mergeCell ref="B153:D153"/>
    <mergeCell ref="B162:D162"/>
    <mergeCell ref="B171:D171"/>
    <mergeCell ref="B174:D174"/>
    <mergeCell ref="B176:D176"/>
    <mergeCell ref="B179:D179"/>
    <mergeCell ref="B182:D182"/>
    <mergeCell ref="B184:D184"/>
    <mergeCell ref="B186:D186"/>
    <mergeCell ref="B198:D198"/>
    <mergeCell ref="B200:D200"/>
    <mergeCell ref="B205:D205"/>
    <mergeCell ref="B209:D209"/>
    <mergeCell ref="B216:D216"/>
    <mergeCell ref="B221:D2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O8" activeCellId="0" sqref="O8"/>
    </sheetView>
  </sheetViews>
  <sheetFormatPr defaultColWidth="8.99609375" defaultRowHeight="15.75" zeroHeight="false" outlineLevelRow="0" outlineLevelCol="0"/>
  <cols>
    <col collapsed="false" customWidth="true" hidden="false" outlineLevel="0" max="1" min="1" style="756" width="5.5"/>
    <col collapsed="false" customWidth="true" hidden="false" outlineLevel="0" max="2" min="2" style="756" width="17.24"/>
    <col collapsed="false" customWidth="true" hidden="false" outlineLevel="0" max="3" min="3" style="757" width="17.24"/>
    <col collapsed="false" customWidth="true" hidden="false" outlineLevel="0" max="6" min="4" style="758" width="6.62"/>
    <col collapsed="false" customWidth="true" hidden="false" outlineLevel="0" max="7" min="7" style="759" width="8.36"/>
    <col collapsed="false" customWidth="true" hidden="false" outlineLevel="0" max="8" min="8" style="759" width="6.99"/>
    <col collapsed="false" customWidth="true" hidden="false" outlineLevel="0" max="10" min="9" style="759" width="7.62"/>
    <col collapsed="false" customWidth="true" hidden="false" outlineLevel="0" max="11" min="11" style="759" width="11.12"/>
    <col collapsed="false" customWidth="true" hidden="false" outlineLevel="0" max="12" min="12" style="759" width="10.37"/>
    <col collapsed="false" customWidth="true" hidden="false" outlineLevel="0" max="13" min="13" style="759" width="9.87"/>
    <col collapsed="false" customWidth="true" hidden="false" outlineLevel="0" max="14" min="14" style="759" width="9.75"/>
    <col collapsed="false" customWidth="true" hidden="false" outlineLevel="0" max="15" min="15" style="759" width="10.24"/>
    <col collapsed="false" customWidth="true" hidden="false" outlineLevel="0" max="16" min="16" style="760" width="9.75"/>
    <col collapsed="false" customWidth="true" hidden="false" outlineLevel="0" max="17" min="17" style="758" width="10.99"/>
    <col collapsed="false" customWidth="true" hidden="false" outlineLevel="0" max="18" min="18" style="761" width="9.99"/>
    <col collapsed="false" customWidth="false" hidden="false" outlineLevel="0" max="19" min="19" style="761" width="8.99"/>
    <col collapsed="false" customWidth="true" hidden="false" outlineLevel="0" max="21" min="20" style="761" width="10.74"/>
    <col collapsed="false" customWidth="false" hidden="false" outlineLevel="0" max="25" min="22" style="761" width="8.99"/>
    <col collapsed="false" customWidth="false" hidden="false" outlineLevel="0" max="257" min="26" style="762" width="8.99"/>
  </cols>
  <sheetData>
    <row r="1" customFormat="false" ht="15.75" hidden="false" customHeight="false" outlineLevel="0" collapsed="false">
      <c r="A1" s="763"/>
      <c r="B1" s="763"/>
      <c r="C1" s="763"/>
      <c r="D1" s="763"/>
      <c r="E1" s="763"/>
      <c r="F1" s="763"/>
      <c r="G1" s="763"/>
      <c r="H1" s="763"/>
      <c r="I1" s="763"/>
      <c r="J1" s="763"/>
      <c r="K1" s="763"/>
      <c r="L1" s="763"/>
      <c r="M1" s="763"/>
      <c r="N1" s="763"/>
      <c r="O1" s="763"/>
      <c r="P1" s="763"/>
    </row>
    <row r="2" customFormat="false" ht="39.75" hidden="false" customHeight="true" outlineLevel="0" collapsed="false">
      <c r="A2" s="764" t="s">
        <v>1825</v>
      </c>
      <c r="B2" s="764"/>
      <c r="C2" s="764"/>
      <c r="D2" s="764"/>
      <c r="E2" s="764"/>
      <c r="F2" s="764"/>
      <c r="G2" s="764"/>
      <c r="H2" s="764"/>
      <c r="I2" s="764"/>
      <c r="J2" s="764"/>
      <c r="K2" s="764"/>
      <c r="L2" s="764"/>
      <c r="M2" s="764"/>
      <c r="N2" s="764"/>
      <c r="O2" s="764"/>
      <c r="P2" s="764"/>
    </row>
    <row r="3" customFormat="false" ht="15.75" hidden="false" customHeight="true" outlineLevel="0" collapsed="false">
      <c r="B3" s="765"/>
      <c r="C3" s="763"/>
      <c r="D3" s="764"/>
      <c r="E3" s="764"/>
      <c r="F3" s="764"/>
      <c r="G3" s="766"/>
      <c r="H3" s="766"/>
      <c r="I3" s="766"/>
      <c r="J3" s="766"/>
      <c r="K3" s="767" t="s">
        <v>1826</v>
      </c>
      <c r="L3" s="767"/>
      <c r="M3" s="767"/>
      <c r="N3" s="767"/>
      <c r="O3" s="767"/>
      <c r="P3" s="767"/>
    </row>
    <row r="4" s="758" customFormat="true" ht="15.75" hidden="false" customHeight="true" outlineLevel="0" collapsed="false">
      <c r="A4" s="768" t="s">
        <v>36</v>
      </c>
      <c r="B4" s="769" t="s">
        <v>1827</v>
      </c>
      <c r="C4" s="770" t="s">
        <v>1828</v>
      </c>
      <c r="D4" s="771" t="s">
        <v>1829</v>
      </c>
      <c r="E4" s="771"/>
      <c r="F4" s="771"/>
      <c r="G4" s="768" t="s">
        <v>1830</v>
      </c>
      <c r="H4" s="768"/>
      <c r="I4" s="768" t="s">
        <v>1831</v>
      </c>
      <c r="J4" s="768" t="s">
        <v>1832</v>
      </c>
      <c r="K4" s="772" t="str">
        <f aca="false">'[142]B5 DT 2024-2025'!K6:M6</f>
        <v>Thành tiền</v>
      </c>
      <c r="L4" s="772"/>
      <c r="M4" s="772"/>
      <c r="N4" s="772"/>
      <c r="O4" s="768" t="s">
        <v>1833</v>
      </c>
      <c r="P4" s="773" t="s">
        <v>1834</v>
      </c>
      <c r="Q4" s="774"/>
    </row>
    <row r="5" s="758" customFormat="true" ht="78.75" hidden="false" customHeight="false" outlineLevel="0" collapsed="false">
      <c r="A5" s="768"/>
      <c r="B5" s="769"/>
      <c r="C5" s="770"/>
      <c r="D5" s="771" t="s">
        <v>1835</v>
      </c>
      <c r="E5" s="768" t="s">
        <v>1836</v>
      </c>
      <c r="F5" s="768" t="s">
        <v>1837</v>
      </c>
      <c r="G5" s="768" t="s">
        <v>1838</v>
      </c>
      <c r="H5" s="768" t="s">
        <v>1839</v>
      </c>
      <c r="I5" s="768"/>
      <c r="J5" s="768"/>
      <c r="K5" s="772" t="str">
        <f aca="false">'[142]B5 DT 2024-2025'!K7</f>
        <v>Tổng</v>
      </c>
      <c r="L5" s="775" t="s">
        <v>1840</v>
      </c>
      <c r="M5" s="775" t="s">
        <v>1841</v>
      </c>
      <c r="N5" s="768" t="str">
        <f aca="false">'[142]B4 TH KINH PHÍ'!M7</f>
        <v>Phần còn lại huy động từ nguồn xã hội hoá</v>
      </c>
      <c r="O5" s="768"/>
      <c r="P5" s="773"/>
      <c r="Q5" s="776"/>
      <c r="R5" s="777"/>
      <c r="T5" s="777"/>
      <c r="U5" s="777"/>
    </row>
    <row r="6" customFormat="false" ht="24.95" hidden="false" customHeight="true" outlineLevel="0" collapsed="false">
      <c r="A6" s="768"/>
      <c r="B6" s="769" t="s">
        <v>1842</v>
      </c>
      <c r="C6" s="770"/>
      <c r="D6" s="778" t="n">
        <f aca="false">D7+D94+D163+D221+D262</f>
        <v>71</v>
      </c>
      <c r="E6" s="778" t="n">
        <f aca="false">E7+E94+E163+E221+E262</f>
        <v>34</v>
      </c>
      <c r="F6" s="778" t="n">
        <f aca="false">F7+F94+F163+F221+F262</f>
        <v>175</v>
      </c>
      <c r="G6" s="778" t="n">
        <f aca="false">G7+G94+G163+G221+G262</f>
        <v>5029.5</v>
      </c>
      <c r="H6" s="778" t="n">
        <f aca="false">H7+H94+H163+H221+H262</f>
        <v>980</v>
      </c>
      <c r="I6" s="778" t="n">
        <f aca="false">I7+I94+I163+I221+I262</f>
        <v>17603.25</v>
      </c>
      <c r="J6" s="778" t="n">
        <f aca="false">J7+J94+J163+J221+J262</f>
        <v>7000</v>
      </c>
      <c r="K6" s="778" t="n">
        <f aca="false">K7+K94+K163+K221+K262</f>
        <v>440081.25</v>
      </c>
      <c r="L6" s="778" t="n">
        <f aca="false">L7+L94+L163+L221+L262</f>
        <v>308056.875</v>
      </c>
      <c r="M6" s="778" t="n">
        <f aca="false">M7+M94+M163+M221+M262</f>
        <v>88016.25</v>
      </c>
      <c r="N6" s="778" t="n">
        <f aca="false">N7+N94+N163+N221+N262</f>
        <v>44008.125</v>
      </c>
      <c r="O6" s="778" t="n">
        <f aca="false">O7+O94+O163+O221+O262</f>
        <v>16880</v>
      </c>
      <c r="P6" s="778" t="n">
        <f aca="false">P7+P94+P163+P221+P262</f>
        <v>81862</v>
      </c>
      <c r="Q6" s="774"/>
    </row>
    <row r="7" customFormat="false" ht="24.95" hidden="false" customHeight="true" outlineLevel="0" collapsed="false">
      <c r="A7" s="779" t="s">
        <v>1843</v>
      </c>
      <c r="B7" s="780" t="s">
        <v>1844</v>
      </c>
      <c r="C7" s="781"/>
      <c r="D7" s="782" t="n">
        <f aca="false">SUM(D8:D93)</f>
        <v>27</v>
      </c>
      <c r="E7" s="782" t="n">
        <f aca="false">SUM(E8:E93)</f>
        <v>9</v>
      </c>
      <c r="F7" s="782" t="n">
        <f aca="false">SUM(F8:F93)</f>
        <v>50</v>
      </c>
      <c r="G7" s="782" t="n">
        <f aca="false">SUM(G8:G93)</f>
        <v>1634</v>
      </c>
      <c r="H7" s="782" t="n">
        <f aca="false">SUM(H8:H93)</f>
        <v>301</v>
      </c>
      <c r="I7" s="782" t="n">
        <f aca="false">SUM(I8:I93)</f>
        <v>5719</v>
      </c>
      <c r="J7" s="782" t="n">
        <f aca="false">SUM(J8:J93)</f>
        <v>2150</v>
      </c>
      <c r="K7" s="782" t="n">
        <f aca="false">SUM(K8:K93)</f>
        <v>142975</v>
      </c>
      <c r="L7" s="782" t="n">
        <f aca="false">SUM(L8:L93)</f>
        <v>100082.5</v>
      </c>
      <c r="M7" s="782" t="n">
        <f aca="false">SUM(M8:M93)</f>
        <v>28595</v>
      </c>
      <c r="N7" s="782" t="n">
        <f aca="false">SUM(N8:N93)</f>
        <v>14297.5</v>
      </c>
      <c r="O7" s="782" t="n">
        <f aca="false">SUM(O8:O93)</f>
        <v>5200</v>
      </c>
      <c r="P7" s="782" t="n">
        <f aca="false">SUM(P8:P93)</f>
        <v>27299</v>
      </c>
      <c r="Q7" s="435"/>
    </row>
    <row r="8" customFormat="false" ht="24.95" hidden="false" customHeight="true" outlineLevel="0" collapsed="false">
      <c r="A8" s="774" t="n">
        <v>1</v>
      </c>
      <c r="B8" s="774" t="s">
        <v>179</v>
      </c>
      <c r="C8" s="783" t="s">
        <v>1845</v>
      </c>
      <c r="D8" s="784" t="n">
        <f aca="false">'[142]Hữu Lũng'!D37</f>
        <v>1</v>
      </c>
      <c r="E8" s="774" t="n">
        <v>0</v>
      </c>
      <c r="F8" s="774" t="n">
        <v>0</v>
      </c>
      <c r="G8" s="774" t="n">
        <v>10</v>
      </c>
      <c r="H8" s="774" t="n">
        <f aca="false">'[142]Hữu Lũng'!H37</f>
        <v>3.5</v>
      </c>
      <c r="I8" s="785" t="n">
        <f aca="false">G8*H8</f>
        <v>35</v>
      </c>
      <c r="J8" s="774" t="n">
        <v>25</v>
      </c>
      <c r="K8" s="786" t="n">
        <f aca="false">I8*J8</f>
        <v>875</v>
      </c>
      <c r="L8" s="786" t="n">
        <f aca="false">K8*0.7</f>
        <v>612.5</v>
      </c>
      <c r="M8" s="786" t="n">
        <f aca="false">K8*0.2</f>
        <v>175</v>
      </c>
      <c r="N8" s="786" t="n">
        <f aca="false">K8-L8-M8</f>
        <v>87.5</v>
      </c>
      <c r="O8" s="786" t="n">
        <v>65</v>
      </c>
      <c r="P8" s="774" t="n">
        <v>100</v>
      </c>
      <c r="Q8" s="774"/>
    </row>
    <row r="9" customFormat="false" ht="24.95" hidden="false" customHeight="true" outlineLevel="0" collapsed="false">
      <c r="A9" s="774"/>
      <c r="B9" s="774"/>
      <c r="C9" s="783" t="s">
        <v>1846</v>
      </c>
      <c r="D9" s="784" t="n">
        <v>1</v>
      </c>
      <c r="E9" s="774" t="n">
        <v>0</v>
      </c>
      <c r="F9" s="774" t="n">
        <v>0</v>
      </c>
      <c r="G9" s="774" t="n">
        <v>10</v>
      </c>
      <c r="H9" s="774" t="n">
        <f aca="false">'[142]Hữu Lũng'!H38</f>
        <v>3.5</v>
      </c>
      <c r="I9" s="785" t="n">
        <f aca="false">G9*H9</f>
        <v>35</v>
      </c>
      <c r="J9" s="774" t="n">
        <v>25</v>
      </c>
      <c r="K9" s="786" t="n">
        <f aca="false">I9*J9</f>
        <v>875</v>
      </c>
      <c r="L9" s="786" t="n">
        <f aca="false">K9*0.7</f>
        <v>612.5</v>
      </c>
      <c r="M9" s="786" t="n">
        <f aca="false">K9*0.2</f>
        <v>175</v>
      </c>
      <c r="N9" s="786" t="n">
        <f aca="false">K9-L9-M9</f>
        <v>87.5</v>
      </c>
      <c r="O9" s="786" t="n">
        <v>65</v>
      </c>
      <c r="P9" s="774" t="n">
        <v>30</v>
      </c>
      <c r="Q9" s="774"/>
    </row>
    <row r="10" customFormat="false" ht="24.95" hidden="false" customHeight="true" outlineLevel="0" collapsed="false">
      <c r="A10" s="774"/>
      <c r="B10" s="774"/>
      <c r="C10" s="783" t="s">
        <v>1847</v>
      </c>
      <c r="D10" s="784" t="n">
        <v>1</v>
      </c>
      <c r="E10" s="774" t="n">
        <v>0</v>
      </c>
      <c r="F10" s="774" t="n">
        <v>0</v>
      </c>
      <c r="G10" s="774" t="n">
        <v>8</v>
      </c>
      <c r="H10" s="774" t="n">
        <f aca="false">'[142]Hữu Lũng'!H36</f>
        <v>3.5</v>
      </c>
      <c r="I10" s="785" t="n">
        <f aca="false">G10*H10</f>
        <v>28</v>
      </c>
      <c r="J10" s="774" t="n">
        <v>25</v>
      </c>
      <c r="K10" s="786" t="n">
        <f aca="false">I10*J10</f>
        <v>700</v>
      </c>
      <c r="L10" s="786" t="n">
        <f aca="false">K10*0.7</f>
        <v>490</v>
      </c>
      <c r="M10" s="786" t="n">
        <f aca="false">K10*0.2</f>
        <v>140</v>
      </c>
      <c r="N10" s="786" t="n">
        <f aca="false">K10-L10-M10</f>
        <v>70.0000000000001</v>
      </c>
      <c r="O10" s="786" t="n">
        <v>60</v>
      </c>
      <c r="P10" s="774" t="n">
        <v>40</v>
      </c>
      <c r="Q10" s="774"/>
    </row>
    <row r="11" customFormat="false" ht="24.95" hidden="false" customHeight="true" outlineLevel="0" collapsed="false">
      <c r="A11" s="774"/>
      <c r="B11" s="774"/>
      <c r="C11" s="783" t="s">
        <v>1848</v>
      </c>
      <c r="D11" s="784" t="n">
        <f aca="false">'[142]Hữu Lũng'!D38</f>
        <v>1</v>
      </c>
      <c r="E11" s="774" t="n">
        <v>0</v>
      </c>
      <c r="F11" s="774" t="n">
        <v>0</v>
      </c>
      <c r="G11" s="774" t="n">
        <v>10</v>
      </c>
      <c r="H11" s="774" t="n">
        <f aca="false">'[142]Hữu Lũng'!H38</f>
        <v>3.5</v>
      </c>
      <c r="I11" s="785" t="n">
        <f aca="false">G11*H11</f>
        <v>35</v>
      </c>
      <c r="J11" s="774" t="n">
        <v>25</v>
      </c>
      <c r="K11" s="786" t="n">
        <f aca="false">I11*J11</f>
        <v>875</v>
      </c>
      <c r="L11" s="786" t="n">
        <f aca="false">K11*0.7</f>
        <v>612.5</v>
      </c>
      <c r="M11" s="786" t="n">
        <f aca="false">K11*0.2</f>
        <v>175</v>
      </c>
      <c r="N11" s="786" t="n">
        <f aca="false">K11-L11-M11</f>
        <v>87.5</v>
      </c>
      <c r="O11" s="786" t="n">
        <v>60</v>
      </c>
      <c r="P11" s="774" t="n">
        <v>31</v>
      </c>
      <c r="Q11" s="774"/>
    </row>
    <row r="12" customFormat="false" ht="31.5" hidden="false" customHeight="false" outlineLevel="0" collapsed="false">
      <c r="A12" s="774"/>
      <c r="B12" s="774"/>
      <c r="C12" s="783" t="s">
        <v>1849</v>
      </c>
      <c r="D12" s="784" t="n">
        <v>0</v>
      </c>
      <c r="E12" s="774" t="n">
        <v>0</v>
      </c>
      <c r="F12" s="774" t="n">
        <v>1</v>
      </c>
      <c r="G12" s="774" t="n">
        <v>50</v>
      </c>
      <c r="H12" s="774" t="n">
        <f aca="false">'[142]Hữu Lũng'!H39</f>
        <v>3.5</v>
      </c>
      <c r="I12" s="785" t="n">
        <f aca="false">G12*H12</f>
        <v>175</v>
      </c>
      <c r="J12" s="774" t="n">
        <v>25</v>
      </c>
      <c r="K12" s="786" t="n">
        <f aca="false">I12*J12</f>
        <v>4375</v>
      </c>
      <c r="L12" s="786" t="n">
        <f aca="false">K12*0.7</f>
        <v>3062.5</v>
      </c>
      <c r="M12" s="786" t="n">
        <f aca="false">K12*0.2</f>
        <v>875</v>
      </c>
      <c r="N12" s="786" t="n">
        <f aca="false">K12-L12-M12</f>
        <v>437.5</v>
      </c>
      <c r="O12" s="786" t="n">
        <v>75</v>
      </c>
      <c r="P12" s="774" t="n">
        <v>107</v>
      </c>
      <c r="Q12" s="774"/>
    </row>
    <row r="13" customFormat="false" ht="32.25" hidden="false" customHeight="true" outlineLevel="0" collapsed="false">
      <c r="A13" s="774"/>
      <c r="B13" s="774"/>
      <c r="C13" s="783" t="s">
        <v>1850</v>
      </c>
      <c r="D13" s="784" t="n">
        <v>0</v>
      </c>
      <c r="E13" s="774" t="n">
        <v>1</v>
      </c>
      <c r="F13" s="774" t="n">
        <v>0</v>
      </c>
      <c r="G13" s="774" t="n">
        <v>20</v>
      </c>
      <c r="H13" s="774" t="n">
        <f aca="false">'[142]Hữu Lũng'!H40</f>
        <v>3.5</v>
      </c>
      <c r="I13" s="785" t="n">
        <f aca="false">G13*H13</f>
        <v>70</v>
      </c>
      <c r="J13" s="774" t="n">
        <v>25</v>
      </c>
      <c r="K13" s="786" t="n">
        <f aca="false">I13*J13</f>
        <v>1750</v>
      </c>
      <c r="L13" s="786" t="n">
        <f aca="false">K13*0.7</f>
        <v>1225</v>
      </c>
      <c r="M13" s="786" t="n">
        <f aca="false">K13*0.2</f>
        <v>350</v>
      </c>
      <c r="N13" s="786" t="n">
        <f aca="false">K13-L13-M13</f>
        <v>175</v>
      </c>
      <c r="O13" s="786" t="n">
        <v>65</v>
      </c>
      <c r="P13" s="774" t="n">
        <v>50</v>
      </c>
      <c r="Q13" s="774"/>
    </row>
    <row r="14" customFormat="false" ht="24.95" hidden="false" customHeight="true" outlineLevel="0" collapsed="false">
      <c r="A14" s="774" t="n">
        <v>2</v>
      </c>
      <c r="B14" s="774" t="s">
        <v>157</v>
      </c>
      <c r="C14" s="783" t="s">
        <v>1851</v>
      </c>
      <c r="D14" s="784" t="n">
        <v>0</v>
      </c>
      <c r="E14" s="774" t="n">
        <v>0</v>
      </c>
      <c r="F14" s="774" t="n">
        <v>1</v>
      </c>
      <c r="G14" s="774" t="n">
        <v>35</v>
      </c>
      <c r="H14" s="774" t="n">
        <v>3.5</v>
      </c>
      <c r="I14" s="785" t="n">
        <f aca="false">G14*H14</f>
        <v>122.5</v>
      </c>
      <c r="J14" s="774" t="n">
        <v>25</v>
      </c>
      <c r="K14" s="786" t="n">
        <f aca="false">I14*J14</f>
        <v>3062.5</v>
      </c>
      <c r="L14" s="786" t="n">
        <f aca="false">K14*0.7</f>
        <v>2143.75</v>
      </c>
      <c r="M14" s="786" t="n">
        <f aca="false">K14*0.2</f>
        <v>612.5</v>
      </c>
      <c r="N14" s="786" t="n">
        <f aca="false">K14-L14-M14</f>
        <v>306.25</v>
      </c>
      <c r="O14" s="786" t="n">
        <v>65</v>
      </c>
      <c r="P14" s="774" t="n">
        <v>500</v>
      </c>
      <c r="Q14" s="774"/>
    </row>
    <row r="15" customFormat="false" ht="31.5" hidden="false" customHeight="false" outlineLevel="0" collapsed="false">
      <c r="A15" s="774"/>
      <c r="B15" s="774"/>
      <c r="C15" s="783" t="s">
        <v>1852</v>
      </c>
      <c r="D15" s="784" t="n">
        <v>0</v>
      </c>
      <c r="E15" s="774" t="n">
        <v>0</v>
      </c>
      <c r="F15" s="774" t="n">
        <v>1</v>
      </c>
      <c r="G15" s="774" t="n">
        <v>35</v>
      </c>
      <c r="H15" s="774" t="n">
        <v>3.5</v>
      </c>
      <c r="I15" s="785" t="n">
        <f aca="false">G15*H15</f>
        <v>122.5</v>
      </c>
      <c r="J15" s="774" t="n">
        <v>25</v>
      </c>
      <c r="K15" s="786" t="n">
        <f aca="false">I15*J15</f>
        <v>3062.5</v>
      </c>
      <c r="L15" s="786" t="n">
        <f aca="false">K15*0.7</f>
        <v>2143.75</v>
      </c>
      <c r="M15" s="786" t="n">
        <f aca="false">K15*0.2</f>
        <v>612.5</v>
      </c>
      <c r="N15" s="786" t="n">
        <f aca="false">K15-L15-M15</f>
        <v>306.25</v>
      </c>
      <c r="O15" s="786" t="n">
        <v>65</v>
      </c>
      <c r="P15" s="774" t="n">
        <v>800</v>
      </c>
      <c r="Q15" s="774"/>
    </row>
    <row r="16" customFormat="false" ht="31.5" hidden="false" customHeight="false" outlineLevel="0" collapsed="false">
      <c r="A16" s="774"/>
      <c r="B16" s="774"/>
      <c r="C16" s="783" t="s">
        <v>1853</v>
      </c>
      <c r="D16" s="784" t="n">
        <v>0</v>
      </c>
      <c r="E16" s="774" t="n">
        <v>0</v>
      </c>
      <c r="F16" s="774" t="n">
        <v>1</v>
      </c>
      <c r="G16" s="774" t="n">
        <v>50</v>
      </c>
      <c r="H16" s="774" t="n">
        <v>3.5</v>
      </c>
      <c r="I16" s="785" t="n">
        <f aca="false">G16*H16</f>
        <v>175</v>
      </c>
      <c r="J16" s="774" t="n">
        <v>25</v>
      </c>
      <c r="K16" s="786" t="n">
        <f aca="false">I16*J16</f>
        <v>4375</v>
      </c>
      <c r="L16" s="786" t="n">
        <f aca="false">K16*0.7</f>
        <v>3062.5</v>
      </c>
      <c r="M16" s="786" t="n">
        <f aca="false">K16*0.2</f>
        <v>875</v>
      </c>
      <c r="N16" s="786" t="n">
        <f aca="false">K16-L16-M16</f>
        <v>437.5</v>
      </c>
      <c r="O16" s="786" t="n">
        <v>60</v>
      </c>
      <c r="P16" s="774" t="n">
        <v>300</v>
      </c>
      <c r="Q16" s="774"/>
    </row>
    <row r="17" customFormat="false" ht="24.95" hidden="false" customHeight="true" outlineLevel="0" collapsed="false">
      <c r="A17" s="774"/>
      <c r="B17" s="774"/>
      <c r="C17" s="783" t="s">
        <v>1854</v>
      </c>
      <c r="D17" s="784" t="n">
        <v>0</v>
      </c>
      <c r="E17" s="774" t="n">
        <v>0</v>
      </c>
      <c r="F17" s="774" t="n">
        <v>1</v>
      </c>
      <c r="G17" s="774" t="n">
        <v>35</v>
      </c>
      <c r="H17" s="774" t="n">
        <v>3.5</v>
      </c>
      <c r="I17" s="785" t="n">
        <f aca="false">G17*H17</f>
        <v>122.5</v>
      </c>
      <c r="J17" s="774" t="n">
        <v>25</v>
      </c>
      <c r="K17" s="786" t="n">
        <f aca="false">I17*J17</f>
        <v>3062.5</v>
      </c>
      <c r="L17" s="786" t="n">
        <f aca="false">K17*0.7</f>
        <v>2143.75</v>
      </c>
      <c r="M17" s="786" t="n">
        <f aca="false">K17*0.2</f>
        <v>612.5</v>
      </c>
      <c r="N17" s="786" t="n">
        <f aca="false">K17-L17-M17</f>
        <v>306.25</v>
      </c>
      <c r="O17" s="786" t="n">
        <v>60</v>
      </c>
      <c r="P17" s="774" t="n">
        <v>1000</v>
      </c>
      <c r="Q17" s="774"/>
    </row>
    <row r="18" customFormat="false" ht="24.95" hidden="false" customHeight="true" outlineLevel="0" collapsed="false">
      <c r="A18" s="774" t="n">
        <v>3</v>
      </c>
      <c r="B18" s="774" t="s">
        <v>146</v>
      </c>
      <c r="C18" s="783" t="s">
        <v>1855</v>
      </c>
      <c r="D18" s="784" t="n">
        <v>0</v>
      </c>
      <c r="E18" s="774" t="n">
        <v>0</v>
      </c>
      <c r="F18" s="774" t="n">
        <v>1</v>
      </c>
      <c r="G18" s="774" t="n">
        <v>15</v>
      </c>
      <c r="H18" s="774" t="n">
        <v>3.5</v>
      </c>
      <c r="I18" s="785" t="n">
        <f aca="false">G18*H18</f>
        <v>52.5</v>
      </c>
      <c r="J18" s="774" t="n">
        <v>25</v>
      </c>
      <c r="K18" s="786" t="n">
        <f aca="false">I18*J18</f>
        <v>1312.5</v>
      </c>
      <c r="L18" s="786" t="n">
        <f aca="false">K18*0.7</f>
        <v>918.75</v>
      </c>
      <c r="M18" s="786" t="n">
        <f aca="false">K18*0.2</f>
        <v>262.5</v>
      </c>
      <c r="N18" s="786" t="n">
        <f aca="false">K18-L18-M18</f>
        <v>131.25</v>
      </c>
      <c r="O18" s="786" t="n">
        <v>60</v>
      </c>
      <c r="P18" s="774" t="n">
        <v>25</v>
      </c>
      <c r="Q18" s="774"/>
    </row>
    <row r="19" customFormat="false" ht="24.95" hidden="false" customHeight="true" outlineLevel="0" collapsed="false">
      <c r="A19" s="774"/>
      <c r="B19" s="774"/>
      <c r="C19" s="783" t="s">
        <v>1856</v>
      </c>
      <c r="D19" s="784" t="n">
        <v>0</v>
      </c>
      <c r="E19" s="774" t="n">
        <v>0</v>
      </c>
      <c r="F19" s="774" t="n">
        <v>1</v>
      </c>
      <c r="G19" s="774" t="n">
        <v>12</v>
      </c>
      <c r="H19" s="774" t="n">
        <v>3.5</v>
      </c>
      <c r="I19" s="785" t="n">
        <f aca="false">G19*H19</f>
        <v>42</v>
      </c>
      <c r="J19" s="774" t="n">
        <v>25</v>
      </c>
      <c r="K19" s="786" t="n">
        <f aca="false">I19*J19</f>
        <v>1050</v>
      </c>
      <c r="L19" s="786" t="n">
        <f aca="false">K19*0.7</f>
        <v>735</v>
      </c>
      <c r="M19" s="786" t="n">
        <f aca="false">K19*0.2</f>
        <v>210</v>
      </c>
      <c r="N19" s="786" t="n">
        <f aca="false">K19-L19-M19</f>
        <v>105</v>
      </c>
      <c r="O19" s="786" t="n">
        <v>60</v>
      </c>
      <c r="P19" s="774" t="n">
        <v>50</v>
      </c>
      <c r="Q19" s="774"/>
    </row>
    <row r="20" customFormat="false" ht="24.95" hidden="false" customHeight="true" outlineLevel="0" collapsed="false">
      <c r="A20" s="774"/>
      <c r="B20" s="774"/>
      <c r="C20" s="783" t="s">
        <v>1857</v>
      </c>
      <c r="D20" s="784" t="n">
        <v>0</v>
      </c>
      <c r="E20" s="774" t="n">
        <v>0</v>
      </c>
      <c r="F20" s="774" t="n">
        <v>1</v>
      </c>
      <c r="G20" s="774" t="n">
        <v>6</v>
      </c>
      <c r="H20" s="774" t="n">
        <v>3.5</v>
      </c>
      <c r="I20" s="785" t="n">
        <f aca="false">G20*H20</f>
        <v>21</v>
      </c>
      <c r="J20" s="774" t="n">
        <v>25</v>
      </c>
      <c r="K20" s="786" t="n">
        <f aca="false">I20*J20</f>
        <v>525</v>
      </c>
      <c r="L20" s="786" t="n">
        <f aca="false">K20*0.7</f>
        <v>367.5</v>
      </c>
      <c r="M20" s="786" t="n">
        <f aca="false">K20*0.2</f>
        <v>105</v>
      </c>
      <c r="N20" s="786" t="n">
        <f aca="false">K20-L20-M20</f>
        <v>52.5</v>
      </c>
      <c r="O20" s="786" t="n">
        <v>60</v>
      </c>
      <c r="P20" s="774" t="n">
        <v>60</v>
      </c>
      <c r="Q20" s="774"/>
    </row>
    <row r="21" customFormat="false" ht="24.95" hidden="false" customHeight="true" outlineLevel="0" collapsed="false">
      <c r="A21" s="774"/>
      <c r="B21" s="774"/>
      <c r="C21" s="783" t="s">
        <v>1858</v>
      </c>
      <c r="D21" s="784" t="n">
        <v>0</v>
      </c>
      <c r="E21" s="774" t="n">
        <v>0</v>
      </c>
      <c r="F21" s="774" t="n">
        <v>1</v>
      </c>
      <c r="G21" s="774" t="n">
        <v>6</v>
      </c>
      <c r="H21" s="774" t="n">
        <v>3.5</v>
      </c>
      <c r="I21" s="785" t="n">
        <f aca="false">G21*H21</f>
        <v>21</v>
      </c>
      <c r="J21" s="774" t="n">
        <v>25</v>
      </c>
      <c r="K21" s="786" t="n">
        <f aca="false">I21*J21</f>
        <v>525</v>
      </c>
      <c r="L21" s="786" t="n">
        <f aca="false">K21*0.7</f>
        <v>367.5</v>
      </c>
      <c r="M21" s="786" t="n">
        <f aca="false">K21*0.2</f>
        <v>105</v>
      </c>
      <c r="N21" s="786" t="n">
        <f aca="false">K21-L21-M21</f>
        <v>52.5</v>
      </c>
      <c r="O21" s="786" t="n">
        <v>60</v>
      </c>
      <c r="P21" s="774" t="n">
        <v>60</v>
      </c>
      <c r="Q21" s="774"/>
    </row>
    <row r="22" customFormat="false" ht="15.75" hidden="false" customHeight="false" outlineLevel="0" collapsed="false">
      <c r="A22" s="774" t="n">
        <v>4</v>
      </c>
      <c r="B22" s="774" t="s">
        <v>1859</v>
      </c>
      <c r="C22" s="783" t="s">
        <v>1860</v>
      </c>
      <c r="D22" s="784" t="n">
        <v>1</v>
      </c>
      <c r="E22" s="774" t="n">
        <v>0</v>
      </c>
      <c r="F22" s="774" t="n">
        <v>0</v>
      </c>
      <c r="G22" s="774" t="n">
        <v>6</v>
      </c>
      <c r="H22" s="774" t="n">
        <v>3.5</v>
      </c>
      <c r="I22" s="785" t="n">
        <f aca="false">G22*H22</f>
        <v>21</v>
      </c>
      <c r="J22" s="774" t="n">
        <v>25</v>
      </c>
      <c r="K22" s="786" t="n">
        <f aca="false">I22*J22</f>
        <v>525</v>
      </c>
      <c r="L22" s="786" t="n">
        <f aca="false">K22*0.7</f>
        <v>367.5</v>
      </c>
      <c r="M22" s="786" t="n">
        <f aca="false">K22*0.2</f>
        <v>105</v>
      </c>
      <c r="N22" s="786" t="n">
        <f aca="false">K22-L22-M22</f>
        <v>52.5</v>
      </c>
      <c r="O22" s="786" t="n">
        <v>60</v>
      </c>
      <c r="P22" s="774" t="n">
        <v>670</v>
      </c>
      <c r="Q22" s="774"/>
    </row>
    <row r="23" customFormat="false" ht="24.95" hidden="false" customHeight="true" outlineLevel="0" collapsed="false">
      <c r="A23" s="774" t="n">
        <v>5</v>
      </c>
      <c r="B23" s="774" t="s">
        <v>130</v>
      </c>
      <c r="C23" s="783" t="s">
        <v>1861</v>
      </c>
      <c r="D23" s="784" t="n">
        <v>0</v>
      </c>
      <c r="E23" s="774" t="n">
        <v>0</v>
      </c>
      <c r="F23" s="774" t="n">
        <v>1</v>
      </c>
      <c r="G23" s="774" t="n">
        <v>6</v>
      </c>
      <c r="H23" s="774" t="n">
        <v>3.5</v>
      </c>
      <c r="I23" s="785" t="n">
        <f aca="false">G23*H23</f>
        <v>21</v>
      </c>
      <c r="J23" s="774" t="n">
        <v>25</v>
      </c>
      <c r="K23" s="786" t="n">
        <f aca="false">I23*J23</f>
        <v>525</v>
      </c>
      <c r="L23" s="786" t="n">
        <f aca="false">K23*0.7</f>
        <v>367.5</v>
      </c>
      <c r="M23" s="786" t="n">
        <f aca="false">K23*0.2</f>
        <v>105</v>
      </c>
      <c r="N23" s="786" t="n">
        <f aca="false">K23-L23-M23</f>
        <v>52.5</v>
      </c>
      <c r="O23" s="786" t="n">
        <v>60</v>
      </c>
      <c r="P23" s="774" t="n">
        <v>300</v>
      </c>
      <c r="Q23" s="774"/>
    </row>
    <row r="24" customFormat="false" ht="31.5" hidden="false" customHeight="false" outlineLevel="0" collapsed="false">
      <c r="A24" s="774"/>
      <c r="B24" s="774"/>
      <c r="C24" s="783" t="s">
        <v>1862</v>
      </c>
      <c r="D24" s="784" t="n">
        <v>0</v>
      </c>
      <c r="E24" s="774" t="n">
        <v>0</v>
      </c>
      <c r="F24" s="774" t="n">
        <v>1</v>
      </c>
      <c r="G24" s="774" t="n">
        <v>10</v>
      </c>
      <c r="H24" s="774" t="n">
        <v>3.5</v>
      </c>
      <c r="I24" s="785" t="n">
        <f aca="false">G24*H24</f>
        <v>35</v>
      </c>
      <c r="J24" s="774" t="n">
        <v>25</v>
      </c>
      <c r="K24" s="786" t="n">
        <f aca="false">I24*J24</f>
        <v>875</v>
      </c>
      <c r="L24" s="786" t="n">
        <f aca="false">K24*0.7</f>
        <v>612.5</v>
      </c>
      <c r="M24" s="786" t="n">
        <f aca="false">K24*0.2</f>
        <v>175</v>
      </c>
      <c r="N24" s="786" t="n">
        <f aca="false">K24-L24-M24</f>
        <v>87.5</v>
      </c>
      <c r="O24" s="786" t="n">
        <v>60</v>
      </c>
      <c r="P24" s="774" t="n">
        <v>77</v>
      </c>
      <c r="Q24" s="774"/>
    </row>
    <row r="25" customFormat="false" ht="31.5" hidden="false" customHeight="false" outlineLevel="0" collapsed="false">
      <c r="A25" s="774"/>
      <c r="B25" s="774"/>
      <c r="C25" s="783" t="s">
        <v>1863</v>
      </c>
      <c r="D25" s="784" t="n">
        <v>0</v>
      </c>
      <c r="E25" s="774" t="n">
        <v>0</v>
      </c>
      <c r="F25" s="774" t="n">
        <v>1</v>
      </c>
      <c r="G25" s="774" t="n">
        <v>12</v>
      </c>
      <c r="H25" s="774" t="n">
        <v>3.5</v>
      </c>
      <c r="I25" s="785" t="n">
        <f aca="false">G25*H25</f>
        <v>42</v>
      </c>
      <c r="J25" s="774" t="n">
        <v>25</v>
      </c>
      <c r="K25" s="786" t="n">
        <f aca="false">I25*J25</f>
        <v>1050</v>
      </c>
      <c r="L25" s="786" t="n">
        <f aca="false">K25*0.7</f>
        <v>735</v>
      </c>
      <c r="M25" s="786" t="n">
        <f aca="false">K25*0.2</f>
        <v>210</v>
      </c>
      <c r="N25" s="786" t="n">
        <f aca="false">K25-L25-M25</f>
        <v>105</v>
      </c>
      <c r="O25" s="786" t="n">
        <v>60</v>
      </c>
      <c r="P25" s="774" t="n">
        <v>77</v>
      </c>
      <c r="Q25" s="774"/>
    </row>
    <row r="26" customFormat="false" ht="24.95" hidden="false" customHeight="true" outlineLevel="0" collapsed="false">
      <c r="A26" s="774"/>
      <c r="B26" s="774"/>
      <c r="C26" s="783" t="s">
        <v>1864</v>
      </c>
      <c r="D26" s="784" t="n">
        <v>0</v>
      </c>
      <c r="E26" s="774" t="n">
        <v>0</v>
      </c>
      <c r="F26" s="774" t="n">
        <v>1</v>
      </c>
      <c r="G26" s="774" t="n">
        <v>20</v>
      </c>
      <c r="H26" s="774" t="n">
        <v>3.5</v>
      </c>
      <c r="I26" s="785" t="n">
        <f aca="false">G26*H26</f>
        <v>70</v>
      </c>
      <c r="J26" s="774" t="n">
        <v>25</v>
      </c>
      <c r="K26" s="786" t="n">
        <f aca="false">I26*J26</f>
        <v>1750</v>
      </c>
      <c r="L26" s="786" t="n">
        <f aca="false">K26*0.7</f>
        <v>1225</v>
      </c>
      <c r="M26" s="786" t="n">
        <f aca="false">K26*0.2</f>
        <v>350</v>
      </c>
      <c r="N26" s="786" t="n">
        <f aca="false">K26-L26-M26</f>
        <v>175</v>
      </c>
      <c r="O26" s="786" t="n">
        <v>60</v>
      </c>
      <c r="P26" s="774" t="n">
        <v>100</v>
      </c>
      <c r="Q26" s="774"/>
    </row>
    <row r="27" customFormat="false" ht="24.95" hidden="false" customHeight="true" outlineLevel="0" collapsed="false">
      <c r="A27" s="774"/>
      <c r="B27" s="774"/>
      <c r="C27" s="783" t="s">
        <v>1865</v>
      </c>
      <c r="D27" s="784" t="n">
        <v>0</v>
      </c>
      <c r="E27" s="774" t="n">
        <v>0</v>
      </c>
      <c r="F27" s="774" t="n">
        <v>1</v>
      </c>
      <c r="G27" s="774" t="n">
        <v>6</v>
      </c>
      <c r="H27" s="774" t="n">
        <v>3.5</v>
      </c>
      <c r="I27" s="785" t="n">
        <f aca="false">G27*H27</f>
        <v>21</v>
      </c>
      <c r="J27" s="774" t="n">
        <v>25</v>
      </c>
      <c r="K27" s="786" t="n">
        <f aca="false">I27*J27</f>
        <v>525</v>
      </c>
      <c r="L27" s="786" t="n">
        <f aca="false">K27*0.7</f>
        <v>367.5</v>
      </c>
      <c r="M27" s="786" t="n">
        <f aca="false">K27*0.2</f>
        <v>105</v>
      </c>
      <c r="N27" s="786" t="n">
        <f aca="false">K27-L27-M27</f>
        <v>52.5</v>
      </c>
      <c r="O27" s="786" t="n">
        <v>60</v>
      </c>
      <c r="P27" s="774" t="n">
        <v>34</v>
      </c>
      <c r="Q27" s="774"/>
    </row>
    <row r="28" customFormat="false" ht="31.5" hidden="false" customHeight="true" outlineLevel="0" collapsed="false">
      <c r="A28" s="774" t="n">
        <v>6</v>
      </c>
      <c r="B28" s="774" t="s">
        <v>143</v>
      </c>
      <c r="C28" s="783" t="s">
        <v>1866</v>
      </c>
      <c r="D28" s="784" t="n">
        <v>0</v>
      </c>
      <c r="E28" s="774" t="n">
        <v>1</v>
      </c>
      <c r="F28" s="774" t="n">
        <v>0</v>
      </c>
      <c r="G28" s="774" t="n">
        <v>7</v>
      </c>
      <c r="H28" s="774" t="n">
        <v>3.5</v>
      </c>
      <c r="I28" s="785" t="n">
        <f aca="false">G28*H28</f>
        <v>24.5</v>
      </c>
      <c r="J28" s="774" t="n">
        <v>25</v>
      </c>
      <c r="K28" s="786" t="n">
        <f aca="false">I28*J28</f>
        <v>612.5</v>
      </c>
      <c r="L28" s="786" t="n">
        <f aca="false">K28*0.7</f>
        <v>428.75</v>
      </c>
      <c r="M28" s="786" t="n">
        <f aca="false">K28*0.2</f>
        <v>122.5</v>
      </c>
      <c r="N28" s="786" t="n">
        <f aca="false">K28-L28-M28</f>
        <v>61.25</v>
      </c>
      <c r="O28" s="786" t="n">
        <v>60</v>
      </c>
      <c r="P28" s="774" t="n">
        <v>130</v>
      </c>
      <c r="Q28" s="774"/>
    </row>
    <row r="29" customFormat="false" ht="24.95" hidden="false" customHeight="true" outlineLevel="0" collapsed="false">
      <c r="A29" s="774"/>
      <c r="B29" s="774"/>
      <c r="C29" s="783" t="s">
        <v>1867</v>
      </c>
      <c r="D29" s="784" t="n">
        <v>1</v>
      </c>
      <c r="E29" s="774" t="n">
        <v>0</v>
      </c>
      <c r="F29" s="774" t="n">
        <v>0</v>
      </c>
      <c r="G29" s="774" t="n">
        <v>15</v>
      </c>
      <c r="H29" s="774" t="n">
        <v>3.5</v>
      </c>
      <c r="I29" s="785" t="n">
        <f aca="false">G29*H29</f>
        <v>52.5</v>
      </c>
      <c r="J29" s="774" t="n">
        <v>25</v>
      </c>
      <c r="K29" s="786" t="n">
        <f aca="false">I29*J29</f>
        <v>1312.5</v>
      </c>
      <c r="L29" s="786" t="n">
        <f aca="false">K29*0.7</f>
        <v>918.75</v>
      </c>
      <c r="M29" s="786" t="n">
        <f aca="false">K29*0.2</f>
        <v>262.5</v>
      </c>
      <c r="N29" s="786" t="n">
        <f aca="false">K29-L29-M29</f>
        <v>131.25</v>
      </c>
      <c r="O29" s="786" t="n">
        <v>60</v>
      </c>
      <c r="P29" s="774" t="n">
        <v>80</v>
      </c>
      <c r="Q29" s="774"/>
    </row>
    <row r="30" customFormat="false" ht="24.95" hidden="false" customHeight="true" outlineLevel="0" collapsed="false">
      <c r="A30" s="774"/>
      <c r="B30" s="774"/>
      <c r="C30" s="783" t="s">
        <v>1868</v>
      </c>
      <c r="D30" s="784" t="n">
        <v>1</v>
      </c>
      <c r="E30" s="774" t="n">
        <v>0</v>
      </c>
      <c r="F30" s="774" t="n">
        <v>0</v>
      </c>
      <c r="G30" s="774" t="n">
        <v>12</v>
      </c>
      <c r="H30" s="774" t="n">
        <v>3.5</v>
      </c>
      <c r="I30" s="785" t="n">
        <f aca="false">G30*H30</f>
        <v>42</v>
      </c>
      <c r="J30" s="774" t="n">
        <v>25</v>
      </c>
      <c r="K30" s="786" t="n">
        <f aca="false">I30*J30</f>
        <v>1050</v>
      </c>
      <c r="L30" s="786" t="n">
        <f aca="false">K30*0.7</f>
        <v>735</v>
      </c>
      <c r="M30" s="786" t="n">
        <f aca="false">K30*0.2</f>
        <v>210</v>
      </c>
      <c r="N30" s="786" t="n">
        <f aca="false">K30-L30-M30</f>
        <v>105</v>
      </c>
      <c r="O30" s="786" t="n">
        <v>60</v>
      </c>
      <c r="P30" s="774" t="n">
        <v>90</v>
      </c>
      <c r="Q30" s="774"/>
    </row>
    <row r="31" customFormat="false" ht="24.95" hidden="false" customHeight="true" outlineLevel="0" collapsed="false">
      <c r="A31" s="774"/>
      <c r="B31" s="774"/>
      <c r="C31" s="783" t="s">
        <v>1869</v>
      </c>
      <c r="D31" s="784" t="n">
        <v>1</v>
      </c>
      <c r="E31" s="774" t="n">
        <v>0</v>
      </c>
      <c r="F31" s="774" t="n">
        <v>0</v>
      </c>
      <c r="G31" s="774" t="n">
        <v>25</v>
      </c>
      <c r="H31" s="774" t="n">
        <v>3.5</v>
      </c>
      <c r="I31" s="785" t="n">
        <f aca="false">G31*H31</f>
        <v>87.5</v>
      </c>
      <c r="J31" s="774" t="n">
        <v>25</v>
      </c>
      <c r="K31" s="786" t="n">
        <f aca="false">I31*J31</f>
        <v>2187.5</v>
      </c>
      <c r="L31" s="786" t="n">
        <f aca="false">K31*0.7</f>
        <v>1531.25</v>
      </c>
      <c r="M31" s="786" t="n">
        <f aca="false">K31*0.2</f>
        <v>437.5</v>
      </c>
      <c r="N31" s="786" t="n">
        <f aca="false">K31-L31-M31</f>
        <v>218.75</v>
      </c>
      <c r="O31" s="786" t="n">
        <v>60</v>
      </c>
      <c r="P31" s="774" t="n">
        <v>150</v>
      </c>
      <c r="Q31" s="774"/>
    </row>
    <row r="32" customFormat="false" ht="24.95" hidden="false" customHeight="true" outlineLevel="0" collapsed="false">
      <c r="A32" s="774"/>
      <c r="B32" s="774"/>
      <c r="C32" s="783" t="s">
        <v>1870</v>
      </c>
      <c r="D32" s="784" t="n">
        <v>1</v>
      </c>
      <c r="E32" s="774" t="n">
        <v>0</v>
      </c>
      <c r="F32" s="774" t="n">
        <v>0</v>
      </c>
      <c r="G32" s="774" t="n">
        <v>8</v>
      </c>
      <c r="H32" s="774" t="n">
        <v>3.5</v>
      </c>
      <c r="I32" s="785" t="n">
        <f aca="false">G32*H32</f>
        <v>28</v>
      </c>
      <c r="J32" s="774" t="n">
        <v>25</v>
      </c>
      <c r="K32" s="786" t="n">
        <f aca="false">I32*J32</f>
        <v>700</v>
      </c>
      <c r="L32" s="786" t="n">
        <f aca="false">K32*0.7</f>
        <v>490</v>
      </c>
      <c r="M32" s="786" t="n">
        <f aca="false">K32*0.2</f>
        <v>140</v>
      </c>
      <c r="N32" s="786" t="n">
        <f aca="false">K32-L32-M32</f>
        <v>70.0000000000001</v>
      </c>
      <c r="O32" s="786" t="n">
        <v>60</v>
      </c>
      <c r="P32" s="774" t="n">
        <v>120</v>
      </c>
      <c r="Q32" s="774"/>
    </row>
    <row r="33" customFormat="false" ht="24.95" hidden="false" customHeight="true" outlineLevel="0" collapsed="false">
      <c r="A33" s="774" t="n">
        <v>7</v>
      </c>
      <c r="B33" s="774" t="s">
        <v>133</v>
      </c>
      <c r="C33" s="783" t="s">
        <v>1871</v>
      </c>
      <c r="D33" s="784" t="n">
        <v>0</v>
      </c>
      <c r="E33" s="774" t="n">
        <v>0</v>
      </c>
      <c r="F33" s="774" t="n">
        <v>1</v>
      </c>
      <c r="G33" s="774" t="n">
        <v>30</v>
      </c>
      <c r="H33" s="774" t="n">
        <v>3.5</v>
      </c>
      <c r="I33" s="785" t="n">
        <f aca="false">G33*H33</f>
        <v>105</v>
      </c>
      <c r="J33" s="774" t="n">
        <v>25</v>
      </c>
      <c r="K33" s="786" t="n">
        <f aca="false">I33*J33</f>
        <v>2625</v>
      </c>
      <c r="L33" s="786" t="n">
        <f aca="false">K33*0.7</f>
        <v>1837.5</v>
      </c>
      <c r="M33" s="786" t="n">
        <f aca="false">K33*0.2</f>
        <v>525</v>
      </c>
      <c r="N33" s="786" t="n">
        <f aca="false">K33-L33-M33</f>
        <v>262.5</v>
      </c>
      <c r="O33" s="786" t="n">
        <v>60</v>
      </c>
      <c r="P33" s="774" t="n">
        <v>36</v>
      </c>
      <c r="Q33" s="774"/>
    </row>
    <row r="34" customFormat="false" ht="24.95" hidden="false" customHeight="true" outlineLevel="0" collapsed="false">
      <c r="A34" s="774" t="n">
        <v>8</v>
      </c>
      <c r="B34" s="774" t="s">
        <v>151</v>
      </c>
      <c r="C34" s="783" t="s">
        <v>1872</v>
      </c>
      <c r="D34" s="784" t="n">
        <v>1</v>
      </c>
      <c r="E34" s="774" t="n">
        <v>0</v>
      </c>
      <c r="F34" s="774" t="n">
        <v>0</v>
      </c>
      <c r="G34" s="774" t="n">
        <v>6</v>
      </c>
      <c r="H34" s="774" t="n">
        <v>3.5</v>
      </c>
      <c r="I34" s="785" t="n">
        <f aca="false">G34*H34</f>
        <v>21</v>
      </c>
      <c r="J34" s="774" t="n">
        <v>25</v>
      </c>
      <c r="K34" s="786" t="n">
        <f aca="false">I34*J34</f>
        <v>525</v>
      </c>
      <c r="L34" s="786" t="n">
        <f aca="false">K34*0.7</f>
        <v>367.5</v>
      </c>
      <c r="M34" s="786" t="n">
        <f aca="false">K34*0.2</f>
        <v>105</v>
      </c>
      <c r="N34" s="786" t="n">
        <f aca="false">K34-L34-M34</f>
        <v>52.5</v>
      </c>
      <c r="O34" s="786" t="n">
        <v>60</v>
      </c>
      <c r="P34" s="774" t="n">
        <v>20</v>
      </c>
      <c r="Q34" s="774"/>
    </row>
    <row r="35" customFormat="false" ht="24.95" hidden="false" customHeight="true" outlineLevel="0" collapsed="false">
      <c r="A35" s="774" t="n">
        <v>9</v>
      </c>
      <c r="B35" s="774" t="s">
        <v>1873</v>
      </c>
      <c r="C35" s="783" t="s">
        <v>1874</v>
      </c>
      <c r="D35" s="784" t="n">
        <v>1</v>
      </c>
      <c r="E35" s="774" t="n">
        <v>0</v>
      </c>
      <c r="F35" s="774" t="n">
        <v>0</v>
      </c>
      <c r="G35" s="774" t="n">
        <v>24</v>
      </c>
      <c r="H35" s="774" t="n">
        <v>3.5</v>
      </c>
      <c r="I35" s="785" t="n">
        <f aca="false">G35*H35</f>
        <v>84</v>
      </c>
      <c r="J35" s="774" t="n">
        <v>25</v>
      </c>
      <c r="K35" s="786" t="n">
        <f aca="false">I35*J35</f>
        <v>2100</v>
      </c>
      <c r="L35" s="786" t="n">
        <f aca="false">K35*0.7</f>
        <v>1470</v>
      </c>
      <c r="M35" s="786" t="n">
        <f aca="false">K35*0.2</f>
        <v>420</v>
      </c>
      <c r="N35" s="786" t="n">
        <f aca="false">K35-L35-M35</f>
        <v>210</v>
      </c>
      <c r="O35" s="786" t="n">
        <v>60</v>
      </c>
      <c r="P35" s="774" t="n">
        <v>560</v>
      </c>
      <c r="Q35" s="774"/>
    </row>
    <row r="36" customFormat="false" ht="24.95" hidden="false" customHeight="true" outlineLevel="0" collapsed="false">
      <c r="A36" s="774"/>
      <c r="B36" s="774"/>
      <c r="C36" s="783" t="s">
        <v>1875</v>
      </c>
      <c r="D36" s="784" t="n">
        <v>1</v>
      </c>
      <c r="E36" s="774" t="n">
        <v>0</v>
      </c>
      <c r="F36" s="774" t="n">
        <v>0</v>
      </c>
      <c r="G36" s="774" t="n">
        <v>15</v>
      </c>
      <c r="H36" s="774" t="n">
        <v>3.5</v>
      </c>
      <c r="I36" s="785" t="n">
        <f aca="false">G36*H36</f>
        <v>52.5</v>
      </c>
      <c r="J36" s="774" t="n">
        <v>25</v>
      </c>
      <c r="K36" s="786" t="n">
        <f aca="false">I36*J36</f>
        <v>1312.5</v>
      </c>
      <c r="L36" s="786" t="n">
        <f aca="false">K36*0.7</f>
        <v>918.75</v>
      </c>
      <c r="M36" s="786" t="n">
        <f aca="false">K36*0.2</f>
        <v>262.5</v>
      </c>
      <c r="N36" s="786" t="n">
        <f aca="false">K36-L36-M36</f>
        <v>131.25</v>
      </c>
      <c r="O36" s="786" t="n">
        <v>60</v>
      </c>
      <c r="P36" s="774" t="n">
        <v>350</v>
      </c>
      <c r="Q36" s="774"/>
    </row>
    <row r="37" customFormat="false" ht="24.95" hidden="false" customHeight="true" outlineLevel="0" collapsed="false">
      <c r="A37" s="774"/>
      <c r="B37" s="774"/>
      <c r="C37" s="783" t="s">
        <v>1876</v>
      </c>
      <c r="D37" s="784" t="n">
        <v>1</v>
      </c>
      <c r="E37" s="774" t="n">
        <v>0</v>
      </c>
      <c r="F37" s="774" t="n">
        <v>0</v>
      </c>
      <c r="G37" s="774" t="n">
        <v>23</v>
      </c>
      <c r="H37" s="774" t="n">
        <v>3.5</v>
      </c>
      <c r="I37" s="785" t="n">
        <f aca="false">G37*H37</f>
        <v>80.5</v>
      </c>
      <c r="J37" s="774" t="n">
        <v>25</v>
      </c>
      <c r="K37" s="786" t="n">
        <f aca="false">I37*J37</f>
        <v>2012.5</v>
      </c>
      <c r="L37" s="786" t="n">
        <f aca="false">K37*0.7</f>
        <v>1408.75</v>
      </c>
      <c r="M37" s="786" t="n">
        <f aca="false">K37*0.2</f>
        <v>402.5</v>
      </c>
      <c r="N37" s="786" t="n">
        <f aca="false">K37-L37-M37</f>
        <v>201.25</v>
      </c>
      <c r="O37" s="786" t="n">
        <v>60</v>
      </c>
      <c r="P37" s="774" t="n">
        <v>420</v>
      </c>
      <c r="Q37" s="774"/>
    </row>
    <row r="38" customFormat="false" ht="24.95" hidden="false" customHeight="true" outlineLevel="0" collapsed="false">
      <c r="A38" s="774"/>
      <c r="B38" s="774"/>
      <c r="C38" s="783" t="s">
        <v>1877</v>
      </c>
      <c r="D38" s="784" t="n">
        <v>1</v>
      </c>
      <c r="E38" s="774" t="n">
        <v>0</v>
      </c>
      <c r="F38" s="774" t="n">
        <v>0</v>
      </c>
      <c r="G38" s="774" t="n">
        <v>16</v>
      </c>
      <c r="H38" s="774" t="n">
        <v>3.5</v>
      </c>
      <c r="I38" s="785" t="n">
        <f aca="false">G38*H38</f>
        <v>56</v>
      </c>
      <c r="J38" s="774" t="n">
        <v>25</v>
      </c>
      <c r="K38" s="786" t="n">
        <f aca="false">I38*J38</f>
        <v>1400</v>
      </c>
      <c r="L38" s="786" t="n">
        <f aca="false">K38*0.7</f>
        <v>980</v>
      </c>
      <c r="M38" s="786" t="n">
        <f aca="false">K38*0.2</f>
        <v>280</v>
      </c>
      <c r="N38" s="786" t="n">
        <f aca="false">K38-L38-M38</f>
        <v>140</v>
      </c>
      <c r="O38" s="786" t="n">
        <v>60</v>
      </c>
      <c r="P38" s="774" t="n">
        <v>350</v>
      </c>
      <c r="Q38" s="774"/>
    </row>
    <row r="39" customFormat="false" ht="24.95" hidden="false" customHeight="true" outlineLevel="0" collapsed="false">
      <c r="A39" s="774" t="n">
        <v>10</v>
      </c>
      <c r="B39" s="774" t="s">
        <v>162</v>
      </c>
      <c r="C39" s="783" t="s">
        <v>1878</v>
      </c>
      <c r="D39" s="784" t="n">
        <v>0</v>
      </c>
      <c r="E39" s="774" t="n">
        <v>0</v>
      </c>
      <c r="F39" s="774" t="n">
        <v>1</v>
      </c>
      <c r="G39" s="774" t="n">
        <v>15</v>
      </c>
      <c r="H39" s="774" t="n">
        <v>3.5</v>
      </c>
      <c r="I39" s="785" t="n">
        <f aca="false">G39*H39</f>
        <v>52.5</v>
      </c>
      <c r="J39" s="774" t="n">
        <v>25</v>
      </c>
      <c r="K39" s="786" t="n">
        <f aca="false">I39*J39</f>
        <v>1312.5</v>
      </c>
      <c r="L39" s="786" t="n">
        <f aca="false">K39*0.7</f>
        <v>918.75</v>
      </c>
      <c r="M39" s="786" t="n">
        <f aca="false">K39*0.2</f>
        <v>262.5</v>
      </c>
      <c r="N39" s="786" t="n">
        <f aca="false">K39-L39-M39</f>
        <v>131.25</v>
      </c>
      <c r="O39" s="786" t="n">
        <v>60</v>
      </c>
      <c r="P39" s="774" t="n">
        <v>250</v>
      </c>
      <c r="Q39" s="774"/>
    </row>
    <row r="40" customFormat="false" ht="24.95" hidden="false" customHeight="true" outlineLevel="0" collapsed="false">
      <c r="A40" s="774" t="n">
        <v>11</v>
      </c>
      <c r="B40" s="774" t="s">
        <v>187</v>
      </c>
      <c r="C40" s="783" t="s">
        <v>1879</v>
      </c>
      <c r="D40" s="784" t="n">
        <v>0</v>
      </c>
      <c r="E40" s="774" t="n">
        <v>0</v>
      </c>
      <c r="F40" s="774" t="n">
        <v>1</v>
      </c>
      <c r="G40" s="774" t="n">
        <v>25</v>
      </c>
      <c r="H40" s="774" t="n">
        <v>3.5</v>
      </c>
      <c r="I40" s="785" t="n">
        <f aca="false">G40*H40</f>
        <v>87.5</v>
      </c>
      <c r="J40" s="774" t="n">
        <v>25</v>
      </c>
      <c r="K40" s="786" t="n">
        <f aca="false">I40*J40</f>
        <v>2187.5</v>
      </c>
      <c r="L40" s="786" t="n">
        <f aca="false">K40*0.7</f>
        <v>1531.25</v>
      </c>
      <c r="M40" s="786" t="n">
        <f aca="false">K40*0.2</f>
        <v>437.5</v>
      </c>
      <c r="N40" s="786" t="n">
        <f aca="false">K40-L40-M40</f>
        <v>218.75</v>
      </c>
      <c r="O40" s="786" t="n">
        <v>60</v>
      </c>
      <c r="P40" s="774" t="n">
        <v>1050</v>
      </c>
      <c r="Q40" s="774"/>
    </row>
    <row r="41" customFormat="false" ht="32.25" hidden="false" customHeight="true" outlineLevel="0" collapsed="false">
      <c r="A41" s="774" t="n">
        <v>12</v>
      </c>
      <c r="B41" s="774" t="s">
        <v>132</v>
      </c>
      <c r="C41" s="783" t="s">
        <v>1880</v>
      </c>
      <c r="D41" s="784" t="n">
        <v>0</v>
      </c>
      <c r="E41" s="774" t="n">
        <v>0</v>
      </c>
      <c r="F41" s="774" t="n">
        <v>1</v>
      </c>
      <c r="G41" s="774" t="n">
        <v>15</v>
      </c>
      <c r="H41" s="774" t="n">
        <v>3.5</v>
      </c>
      <c r="I41" s="785" t="n">
        <f aca="false">G41*H41</f>
        <v>52.5</v>
      </c>
      <c r="J41" s="774" t="n">
        <v>25</v>
      </c>
      <c r="K41" s="786" t="n">
        <f aca="false">I41*J41</f>
        <v>1312.5</v>
      </c>
      <c r="L41" s="786" t="n">
        <f aca="false">K41*0.7</f>
        <v>918.75</v>
      </c>
      <c r="M41" s="786" t="n">
        <f aca="false">K41*0.2</f>
        <v>262.5</v>
      </c>
      <c r="N41" s="786" t="n">
        <f aca="false">K41-L41-M41</f>
        <v>131.25</v>
      </c>
      <c r="O41" s="786" t="n">
        <v>60</v>
      </c>
      <c r="P41" s="774" t="n">
        <v>85</v>
      </c>
      <c r="Q41" s="774"/>
    </row>
    <row r="42" customFormat="false" ht="24.95" hidden="false" customHeight="true" outlineLevel="0" collapsed="false">
      <c r="A42" s="774" t="n">
        <v>13</v>
      </c>
      <c r="B42" s="774" t="s">
        <v>160</v>
      </c>
      <c r="C42" s="783" t="s">
        <v>1881</v>
      </c>
      <c r="D42" s="784" t="n">
        <v>0</v>
      </c>
      <c r="E42" s="774" t="n">
        <v>0</v>
      </c>
      <c r="F42" s="774" t="n">
        <v>1</v>
      </c>
      <c r="G42" s="774" t="n">
        <v>18</v>
      </c>
      <c r="H42" s="774" t="n">
        <v>3.5</v>
      </c>
      <c r="I42" s="785" t="n">
        <f aca="false">G42*H42</f>
        <v>63</v>
      </c>
      <c r="J42" s="774" t="n">
        <v>25</v>
      </c>
      <c r="K42" s="786" t="n">
        <f aca="false">I42*J42</f>
        <v>1575</v>
      </c>
      <c r="L42" s="786" t="n">
        <f aca="false">K42*0.7</f>
        <v>1102.5</v>
      </c>
      <c r="M42" s="786" t="n">
        <f aca="false">K42*0.2</f>
        <v>315</v>
      </c>
      <c r="N42" s="786" t="n">
        <f aca="false">K42-L42-M42</f>
        <v>157.5</v>
      </c>
      <c r="O42" s="786" t="n">
        <v>60</v>
      </c>
      <c r="P42" s="774" t="n">
        <v>132</v>
      </c>
      <c r="Q42" s="774"/>
    </row>
    <row r="43" customFormat="false" ht="24.95" hidden="false" customHeight="true" outlineLevel="0" collapsed="false">
      <c r="A43" s="774"/>
      <c r="B43" s="774"/>
      <c r="C43" s="783" t="s">
        <v>1882</v>
      </c>
      <c r="D43" s="784" t="n">
        <v>0</v>
      </c>
      <c r="E43" s="774" t="n">
        <v>0</v>
      </c>
      <c r="F43" s="774" t="n">
        <v>1</v>
      </c>
      <c r="G43" s="774" t="n">
        <v>25</v>
      </c>
      <c r="H43" s="774" t="n">
        <v>3.5</v>
      </c>
      <c r="I43" s="785" t="n">
        <f aca="false">G43*H43</f>
        <v>87.5</v>
      </c>
      <c r="J43" s="774" t="n">
        <v>25</v>
      </c>
      <c r="K43" s="786" t="n">
        <f aca="false">I43*J43</f>
        <v>2187.5</v>
      </c>
      <c r="L43" s="786" t="n">
        <f aca="false">K43*0.7</f>
        <v>1531.25</v>
      </c>
      <c r="M43" s="786" t="n">
        <f aca="false">K43*0.2</f>
        <v>437.5</v>
      </c>
      <c r="N43" s="786" t="n">
        <f aca="false">K43-L43-M43</f>
        <v>218.75</v>
      </c>
      <c r="O43" s="786" t="n">
        <v>60</v>
      </c>
      <c r="P43" s="774" t="n">
        <v>80</v>
      </c>
      <c r="Q43" s="774"/>
    </row>
    <row r="44" customFormat="false" ht="24.95" hidden="false" customHeight="true" outlineLevel="0" collapsed="false">
      <c r="A44" s="774"/>
      <c r="B44" s="774"/>
      <c r="C44" s="783" t="s">
        <v>1883</v>
      </c>
      <c r="D44" s="784" t="n">
        <v>0</v>
      </c>
      <c r="E44" s="774" t="n">
        <v>0</v>
      </c>
      <c r="F44" s="774" t="n">
        <v>1</v>
      </c>
      <c r="G44" s="774" t="n">
        <v>35</v>
      </c>
      <c r="H44" s="774" t="n">
        <v>3.5</v>
      </c>
      <c r="I44" s="785" t="n">
        <f aca="false">G44*H44</f>
        <v>122.5</v>
      </c>
      <c r="J44" s="774" t="n">
        <v>25</v>
      </c>
      <c r="K44" s="786" t="n">
        <f aca="false">I44*J44</f>
        <v>3062.5</v>
      </c>
      <c r="L44" s="786" t="n">
        <f aca="false">K44*0.7</f>
        <v>2143.75</v>
      </c>
      <c r="M44" s="786" t="n">
        <f aca="false">K44*0.2</f>
        <v>612.5</v>
      </c>
      <c r="N44" s="786" t="n">
        <f aca="false">K44-L44-M44</f>
        <v>306.25</v>
      </c>
      <c r="O44" s="786" t="n">
        <v>60</v>
      </c>
      <c r="P44" s="774" t="n">
        <v>42</v>
      </c>
      <c r="Q44" s="774"/>
    </row>
    <row r="45" customFormat="false" ht="24.95" hidden="false" customHeight="true" outlineLevel="0" collapsed="false">
      <c r="A45" s="774"/>
      <c r="B45" s="774"/>
      <c r="C45" s="783" t="s">
        <v>1884</v>
      </c>
      <c r="D45" s="784" t="n">
        <v>0</v>
      </c>
      <c r="E45" s="774" t="n">
        <v>0</v>
      </c>
      <c r="F45" s="774" t="n">
        <v>1</v>
      </c>
      <c r="G45" s="774" t="n">
        <v>6</v>
      </c>
      <c r="H45" s="774" t="n">
        <v>3.5</v>
      </c>
      <c r="I45" s="785" t="n">
        <f aca="false">G45*H45</f>
        <v>21</v>
      </c>
      <c r="J45" s="774" t="n">
        <v>25</v>
      </c>
      <c r="K45" s="786" t="n">
        <f aca="false">I45*J45</f>
        <v>525</v>
      </c>
      <c r="L45" s="786" t="n">
        <f aca="false">K45*0.7</f>
        <v>367.5</v>
      </c>
      <c r="M45" s="786" t="n">
        <f aca="false">K45*0.2</f>
        <v>105</v>
      </c>
      <c r="N45" s="786" t="n">
        <f aca="false">K45-L45-M45</f>
        <v>52.5</v>
      </c>
      <c r="O45" s="786" t="n">
        <v>60</v>
      </c>
      <c r="P45" s="774" t="n">
        <v>35</v>
      </c>
      <c r="Q45" s="774"/>
    </row>
    <row r="46" customFormat="false" ht="24.95" hidden="false" customHeight="true" outlineLevel="0" collapsed="false">
      <c r="A46" s="774"/>
      <c r="B46" s="774"/>
      <c r="C46" s="783" t="s">
        <v>1885</v>
      </c>
      <c r="D46" s="784" t="n">
        <v>0</v>
      </c>
      <c r="E46" s="774" t="n">
        <v>0</v>
      </c>
      <c r="F46" s="774" t="n">
        <v>1</v>
      </c>
      <c r="G46" s="774" t="n">
        <v>15</v>
      </c>
      <c r="H46" s="774" t="n">
        <v>3.5</v>
      </c>
      <c r="I46" s="785" t="n">
        <f aca="false">G46*H46</f>
        <v>52.5</v>
      </c>
      <c r="J46" s="774" t="n">
        <v>25</v>
      </c>
      <c r="K46" s="786" t="n">
        <f aca="false">I46*J46</f>
        <v>1312.5</v>
      </c>
      <c r="L46" s="786" t="n">
        <f aca="false">K46*0.7</f>
        <v>918.75</v>
      </c>
      <c r="M46" s="786" t="n">
        <f aca="false">K46*0.2</f>
        <v>262.5</v>
      </c>
      <c r="N46" s="786" t="n">
        <f aca="false">K46-L46-M46</f>
        <v>131.25</v>
      </c>
      <c r="O46" s="786" t="n">
        <v>60</v>
      </c>
      <c r="P46" s="774" t="n">
        <v>25</v>
      </c>
      <c r="Q46" s="774"/>
    </row>
    <row r="47" customFormat="false" ht="31.5" hidden="false" customHeight="false" outlineLevel="0" collapsed="false">
      <c r="A47" s="774" t="n">
        <v>14</v>
      </c>
      <c r="B47" s="774" t="s">
        <v>161</v>
      </c>
      <c r="C47" s="783" t="s">
        <v>1886</v>
      </c>
      <c r="D47" s="784" t="n">
        <v>0</v>
      </c>
      <c r="E47" s="774" t="n">
        <v>0</v>
      </c>
      <c r="F47" s="774" t="n">
        <v>1</v>
      </c>
      <c r="G47" s="774" t="n">
        <v>70</v>
      </c>
      <c r="H47" s="774" t="n">
        <v>3.5</v>
      </c>
      <c r="I47" s="785" t="n">
        <f aca="false">G47*H47</f>
        <v>245</v>
      </c>
      <c r="J47" s="774" t="n">
        <v>25</v>
      </c>
      <c r="K47" s="786" t="n">
        <f aca="false">I47*J47</f>
        <v>6125</v>
      </c>
      <c r="L47" s="786" t="n">
        <f aca="false">K47*0.7</f>
        <v>4287.5</v>
      </c>
      <c r="M47" s="786" t="n">
        <f aca="false">K47*0.2</f>
        <v>1225</v>
      </c>
      <c r="N47" s="786" t="n">
        <f aca="false">K47-L47-M47</f>
        <v>612.5</v>
      </c>
      <c r="O47" s="786" t="n">
        <v>60</v>
      </c>
      <c r="P47" s="774" t="n">
        <v>160</v>
      </c>
      <c r="Q47" s="774"/>
    </row>
    <row r="48" customFormat="false" ht="24.95" hidden="false" customHeight="true" outlineLevel="0" collapsed="false">
      <c r="A48" s="774"/>
      <c r="B48" s="774"/>
      <c r="C48" s="783" t="s">
        <v>1887</v>
      </c>
      <c r="D48" s="784" t="n">
        <v>1</v>
      </c>
      <c r="E48" s="774" t="n">
        <v>0</v>
      </c>
      <c r="F48" s="774" t="n">
        <v>0</v>
      </c>
      <c r="G48" s="774" t="n">
        <v>15</v>
      </c>
      <c r="H48" s="774" t="n">
        <v>3.5</v>
      </c>
      <c r="I48" s="785" t="n">
        <f aca="false">G48*H48</f>
        <v>52.5</v>
      </c>
      <c r="J48" s="774" t="n">
        <v>25</v>
      </c>
      <c r="K48" s="786" t="n">
        <f aca="false">I48*J48</f>
        <v>1312.5</v>
      </c>
      <c r="L48" s="786" t="n">
        <f aca="false">K48*0.7</f>
        <v>918.75</v>
      </c>
      <c r="M48" s="786" t="n">
        <f aca="false">K48*0.2</f>
        <v>262.5</v>
      </c>
      <c r="N48" s="786" t="n">
        <f aca="false">K48-L48-M48</f>
        <v>131.25</v>
      </c>
      <c r="O48" s="786" t="n">
        <v>60</v>
      </c>
      <c r="P48" s="774" t="n">
        <v>50</v>
      </c>
      <c r="Q48" s="774"/>
    </row>
    <row r="49" customFormat="false" ht="24.95" hidden="false" customHeight="true" outlineLevel="0" collapsed="false">
      <c r="A49" s="774" t="n">
        <v>15</v>
      </c>
      <c r="B49" s="774" t="s">
        <v>155</v>
      </c>
      <c r="C49" s="783" t="s">
        <v>1888</v>
      </c>
      <c r="D49" s="784" t="n">
        <v>0</v>
      </c>
      <c r="E49" s="774" t="n">
        <v>0</v>
      </c>
      <c r="F49" s="774" t="n">
        <v>1</v>
      </c>
      <c r="G49" s="774" t="n">
        <v>8</v>
      </c>
      <c r="H49" s="774" t="n">
        <v>3.5</v>
      </c>
      <c r="I49" s="785" t="n">
        <f aca="false">G49*H49</f>
        <v>28</v>
      </c>
      <c r="J49" s="774" t="n">
        <v>25</v>
      </c>
      <c r="K49" s="786" t="n">
        <f aca="false">I49*J49</f>
        <v>700</v>
      </c>
      <c r="L49" s="786" t="n">
        <f aca="false">K49*0.7</f>
        <v>490</v>
      </c>
      <c r="M49" s="786" t="n">
        <f aca="false">K49*0.2</f>
        <v>140</v>
      </c>
      <c r="N49" s="786" t="n">
        <f aca="false">K49-L49-M49</f>
        <v>70.0000000000001</v>
      </c>
      <c r="O49" s="786" t="n">
        <v>60</v>
      </c>
      <c r="P49" s="774" t="n">
        <v>935</v>
      </c>
      <c r="Q49" s="774"/>
    </row>
    <row r="50" customFormat="false" ht="24.95" hidden="false" customHeight="true" outlineLevel="0" collapsed="false">
      <c r="A50" s="774"/>
      <c r="B50" s="774"/>
      <c r="C50" s="783" t="s">
        <v>1889</v>
      </c>
      <c r="D50" s="784" t="n">
        <v>0</v>
      </c>
      <c r="E50" s="774" t="n">
        <v>0</v>
      </c>
      <c r="F50" s="774" t="n">
        <v>1</v>
      </c>
      <c r="G50" s="774" t="n">
        <v>8</v>
      </c>
      <c r="H50" s="774" t="n">
        <v>3.5</v>
      </c>
      <c r="I50" s="785" t="n">
        <f aca="false">G50*H50</f>
        <v>28</v>
      </c>
      <c r="J50" s="774" t="n">
        <v>25</v>
      </c>
      <c r="K50" s="786" t="n">
        <f aca="false">I50*J50</f>
        <v>700</v>
      </c>
      <c r="L50" s="786" t="n">
        <f aca="false">K50*0.7</f>
        <v>490</v>
      </c>
      <c r="M50" s="786" t="n">
        <f aca="false">K50*0.2</f>
        <v>140</v>
      </c>
      <c r="N50" s="786" t="n">
        <f aca="false">K50-L50-M50</f>
        <v>70.0000000000001</v>
      </c>
      <c r="O50" s="786" t="n">
        <v>60</v>
      </c>
      <c r="P50" s="774" t="n">
        <v>156</v>
      </c>
      <c r="Q50" s="774"/>
    </row>
    <row r="51" customFormat="false" ht="24.95" hidden="false" customHeight="true" outlineLevel="0" collapsed="false">
      <c r="A51" s="774" t="n">
        <v>16</v>
      </c>
      <c r="B51" s="774" t="s">
        <v>131</v>
      </c>
      <c r="C51" s="783" t="s">
        <v>1890</v>
      </c>
      <c r="D51" s="784" t="n">
        <v>0</v>
      </c>
      <c r="E51" s="774" t="n">
        <v>1</v>
      </c>
      <c r="F51" s="774" t="n">
        <v>0</v>
      </c>
      <c r="G51" s="774" t="n">
        <v>30</v>
      </c>
      <c r="H51" s="774" t="n">
        <v>3.5</v>
      </c>
      <c r="I51" s="785" t="n">
        <f aca="false">G51*H51</f>
        <v>105</v>
      </c>
      <c r="J51" s="774" t="n">
        <v>25</v>
      </c>
      <c r="K51" s="786" t="n">
        <f aca="false">I51*J51</f>
        <v>2625</v>
      </c>
      <c r="L51" s="786" t="n">
        <f aca="false">K51*0.7</f>
        <v>1837.5</v>
      </c>
      <c r="M51" s="786" t="n">
        <f aca="false">K51*0.2</f>
        <v>525</v>
      </c>
      <c r="N51" s="786" t="n">
        <f aca="false">K51-L51-M51</f>
        <v>262.5</v>
      </c>
      <c r="O51" s="786" t="n">
        <v>60</v>
      </c>
      <c r="P51" s="774" t="n">
        <v>152</v>
      </c>
      <c r="Q51" s="774"/>
    </row>
    <row r="52" customFormat="false" ht="31.5" hidden="false" customHeight="false" outlineLevel="0" collapsed="false">
      <c r="A52" s="774"/>
      <c r="B52" s="774"/>
      <c r="C52" s="783" t="s">
        <v>1891</v>
      </c>
      <c r="D52" s="784" t="n">
        <v>0</v>
      </c>
      <c r="E52" s="774" t="n">
        <v>0</v>
      </c>
      <c r="F52" s="774" t="n">
        <v>1</v>
      </c>
      <c r="G52" s="774" t="n">
        <v>35</v>
      </c>
      <c r="H52" s="774" t="n">
        <v>3.5</v>
      </c>
      <c r="I52" s="785" t="n">
        <f aca="false">G52*H52</f>
        <v>122.5</v>
      </c>
      <c r="J52" s="774" t="n">
        <v>25</v>
      </c>
      <c r="K52" s="786" t="n">
        <f aca="false">I52*J52</f>
        <v>3062.5</v>
      </c>
      <c r="L52" s="786" t="n">
        <f aca="false">K52*0.7</f>
        <v>2143.75</v>
      </c>
      <c r="M52" s="786" t="n">
        <f aca="false">K52*0.2</f>
        <v>612.5</v>
      </c>
      <c r="N52" s="786" t="n">
        <f aca="false">K52-L52-M52</f>
        <v>306.25</v>
      </c>
      <c r="O52" s="786" t="n">
        <v>60</v>
      </c>
      <c r="P52" s="774" t="n">
        <v>57</v>
      </c>
      <c r="Q52" s="774"/>
    </row>
    <row r="53" customFormat="false" ht="24.95" hidden="false" customHeight="true" outlineLevel="0" collapsed="false">
      <c r="A53" s="774"/>
      <c r="B53" s="774"/>
      <c r="C53" s="783" t="s">
        <v>1892</v>
      </c>
      <c r="D53" s="784" t="n">
        <v>0</v>
      </c>
      <c r="E53" s="774" t="n">
        <v>0</v>
      </c>
      <c r="F53" s="774" t="n">
        <v>1</v>
      </c>
      <c r="G53" s="774" t="n">
        <v>12</v>
      </c>
      <c r="H53" s="774" t="n">
        <v>3.5</v>
      </c>
      <c r="I53" s="785" t="n">
        <f aca="false">G53*H53</f>
        <v>42</v>
      </c>
      <c r="J53" s="774" t="n">
        <v>25</v>
      </c>
      <c r="K53" s="786" t="n">
        <f aca="false">I53*J53</f>
        <v>1050</v>
      </c>
      <c r="L53" s="786" t="n">
        <f aca="false">K53*0.7</f>
        <v>735</v>
      </c>
      <c r="M53" s="786" t="n">
        <f aca="false">K53*0.2</f>
        <v>210</v>
      </c>
      <c r="N53" s="786" t="n">
        <f aca="false">K53-L53-M53</f>
        <v>105</v>
      </c>
      <c r="O53" s="786" t="n">
        <v>60</v>
      </c>
      <c r="P53" s="774" t="n">
        <v>45</v>
      </c>
      <c r="Q53" s="774"/>
    </row>
    <row r="54" customFormat="false" ht="24.95" hidden="false" customHeight="true" outlineLevel="0" collapsed="false">
      <c r="A54" s="774" t="n">
        <v>17</v>
      </c>
      <c r="B54" s="774" t="s">
        <v>183</v>
      </c>
      <c r="C54" s="783" t="s">
        <v>1893</v>
      </c>
      <c r="D54" s="784" t="n">
        <v>1</v>
      </c>
      <c r="E54" s="774" t="n">
        <v>0</v>
      </c>
      <c r="F54" s="774" t="n">
        <v>0</v>
      </c>
      <c r="G54" s="774" t="n">
        <v>12</v>
      </c>
      <c r="H54" s="774" t="n">
        <v>3.5</v>
      </c>
      <c r="I54" s="785" t="n">
        <f aca="false">G54*H54</f>
        <v>42</v>
      </c>
      <c r="J54" s="774" t="n">
        <v>25</v>
      </c>
      <c r="K54" s="786" t="n">
        <f aca="false">I54*J54</f>
        <v>1050</v>
      </c>
      <c r="L54" s="786" t="n">
        <f aca="false">K54*0.7</f>
        <v>735</v>
      </c>
      <c r="M54" s="786" t="n">
        <f aca="false">K54*0.2</f>
        <v>210</v>
      </c>
      <c r="N54" s="786" t="n">
        <f aca="false">K54-L54-M54</f>
        <v>105</v>
      </c>
      <c r="O54" s="786" t="n">
        <v>60</v>
      </c>
      <c r="P54" s="774" t="n">
        <v>146</v>
      </c>
      <c r="Q54" s="774"/>
    </row>
    <row r="55" customFormat="false" ht="24.95" hidden="false" customHeight="true" outlineLevel="0" collapsed="false">
      <c r="A55" s="774"/>
      <c r="B55" s="774"/>
      <c r="C55" s="783" t="s">
        <v>1894</v>
      </c>
      <c r="D55" s="784" t="n">
        <v>1</v>
      </c>
      <c r="E55" s="774" t="n">
        <v>0</v>
      </c>
      <c r="F55" s="774" t="n">
        <v>0</v>
      </c>
      <c r="G55" s="774" t="n">
        <v>10</v>
      </c>
      <c r="H55" s="774" t="n">
        <v>3.5</v>
      </c>
      <c r="I55" s="785" t="n">
        <f aca="false">G55*H55</f>
        <v>35</v>
      </c>
      <c r="J55" s="774" t="n">
        <v>25</v>
      </c>
      <c r="K55" s="786" t="n">
        <f aca="false">I55*J55</f>
        <v>875</v>
      </c>
      <c r="L55" s="786" t="n">
        <f aca="false">K55*0.7</f>
        <v>612.5</v>
      </c>
      <c r="M55" s="786" t="n">
        <f aca="false">K55*0.2</f>
        <v>175</v>
      </c>
      <c r="N55" s="786" t="n">
        <f aca="false">K55-L55-M55</f>
        <v>87.5</v>
      </c>
      <c r="O55" s="786" t="n">
        <v>60</v>
      </c>
      <c r="P55" s="774" t="n">
        <v>150</v>
      </c>
      <c r="Q55" s="774"/>
    </row>
    <row r="56" customFormat="false" ht="24.95" hidden="false" customHeight="true" outlineLevel="0" collapsed="false">
      <c r="A56" s="774" t="n">
        <v>18</v>
      </c>
      <c r="B56" s="774" t="s">
        <v>180</v>
      </c>
      <c r="C56" s="783" t="s">
        <v>1895</v>
      </c>
      <c r="D56" s="784" t="n">
        <v>0</v>
      </c>
      <c r="E56" s="774" t="n">
        <v>1</v>
      </c>
      <c r="F56" s="774" t="n">
        <v>0</v>
      </c>
      <c r="G56" s="774" t="n">
        <v>36</v>
      </c>
      <c r="H56" s="774" t="n">
        <v>3.5</v>
      </c>
      <c r="I56" s="785" t="n">
        <f aca="false">G56*H56</f>
        <v>126</v>
      </c>
      <c r="J56" s="774" t="n">
        <v>25</v>
      </c>
      <c r="K56" s="786" t="n">
        <f aca="false">I56*J56</f>
        <v>3150</v>
      </c>
      <c r="L56" s="786" t="n">
        <f aca="false">K56*0.7</f>
        <v>2205</v>
      </c>
      <c r="M56" s="786" t="n">
        <f aca="false">K56*0.2</f>
        <v>630</v>
      </c>
      <c r="N56" s="786" t="n">
        <f aca="false">K56-L56-M56</f>
        <v>315</v>
      </c>
      <c r="O56" s="786" t="n">
        <v>60</v>
      </c>
      <c r="P56" s="774" t="n">
        <v>1000</v>
      </c>
      <c r="Q56" s="774"/>
    </row>
    <row r="57" customFormat="false" ht="24.95" hidden="false" customHeight="true" outlineLevel="0" collapsed="false">
      <c r="A57" s="774" t="n">
        <v>19</v>
      </c>
      <c r="B57" s="774" t="s">
        <v>165</v>
      </c>
      <c r="C57" s="783" t="s">
        <v>1896</v>
      </c>
      <c r="D57" s="784" t="n">
        <v>1</v>
      </c>
      <c r="E57" s="774" t="n">
        <v>0</v>
      </c>
      <c r="F57" s="774" t="n">
        <v>0</v>
      </c>
      <c r="G57" s="774" t="n">
        <v>15</v>
      </c>
      <c r="H57" s="774" t="n">
        <v>3.5</v>
      </c>
      <c r="I57" s="785" t="n">
        <f aca="false">G57*H57</f>
        <v>52.5</v>
      </c>
      <c r="J57" s="774" t="n">
        <v>25</v>
      </c>
      <c r="K57" s="786" t="n">
        <f aca="false">I57*J57</f>
        <v>1312.5</v>
      </c>
      <c r="L57" s="786" t="n">
        <f aca="false">K57*0.7</f>
        <v>918.75</v>
      </c>
      <c r="M57" s="786" t="n">
        <f aca="false">K57*0.2</f>
        <v>262.5</v>
      </c>
      <c r="N57" s="786" t="n">
        <f aca="false">K57-L57-M57</f>
        <v>131.25</v>
      </c>
      <c r="O57" s="786" t="n">
        <v>60</v>
      </c>
      <c r="P57" s="774" t="n">
        <v>200</v>
      </c>
      <c r="Q57" s="774"/>
    </row>
    <row r="58" customFormat="false" ht="24.95" hidden="false" customHeight="true" outlineLevel="0" collapsed="false">
      <c r="A58" s="774"/>
      <c r="B58" s="774"/>
      <c r="C58" s="783" t="s">
        <v>1897</v>
      </c>
      <c r="D58" s="784" t="n">
        <v>1</v>
      </c>
      <c r="E58" s="774" t="n">
        <v>0</v>
      </c>
      <c r="F58" s="774" t="n">
        <v>0</v>
      </c>
      <c r="G58" s="774" t="n">
        <v>12</v>
      </c>
      <c r="H58" s="774" t="n">
        <v>3.5</v>
      </c>
      <c r="I58" s="785" t="n">
        <f aca="false">G58*H58</f>
        <v>42</v>
      </c>
      <c r="J58" s="774" t="n">
        <v>25</v>
      </c>
      <c r="K58" s="786" t="n">
        <f aca="false">I58*J58</f>
        <v>1050</v>
      </c>
      <c r="L58" s="786" t="n">
        <f aca="false">K58*0.7</f>
        <v>735</v>
      </c>
      <c r="M58" s="786" t="n">
        <f aca="false">K58*0.2</f>
        <v>210</v>
      </c>
      <c r="N58" s="786" t="n">
        <f aca="false">K58-L58-M58</f>
        <v>105</v>
      </c>
      <c r="O58" s="786" t="n">
        <v>60</v>
      </c>
      <c r="P58" s="774" t="n">
        <v>110</v>
      </c>
      <c r="Q58" s="774"/>
    </row>
    <row r="59" customFormat="false" ht="24.95" hidden="false" customHeight="true" outlineLevel="0" collapsed="false">
      <c r="A59" s="774"/>
      <c r="B59" s="774"/>
      <c r="C59" s="783" t="s">
        <v>1898</v>
      </c>
      <c r="D59" s="784" t="n">
        <v>0</v>
      </c>
      <c r="E59" s="774" t="n">
        <v>0</v>
      </c>
      <c r="F59" s="774" t="n">
        <v>1</v>
      </c>
      <c r="G59" s="774" t="n">
        <v>10</v>
      </c>
      <c r="H59" s="774" t="n">
        <v>3.5</v>
      </c>
      <c r="I59" s="785" t="n">
        <f aca="false">G59*H59</f>
        <v>35</v>
      </c>
      <c r="J59" s="774" t="n">
        <v>25</v>
      </c>
      <c r="K59" s="786" t="n">
        <f aca="false">I59*J59</f>
        <v>875</v>
      </c>
      <c r="L59" s="786" t="n">
        <f aca="false">K59*0.7</f>
        <v>612.5</v>
      </c>
      <c r="M59" s="786" t="n">
        <f aca="false">K59*0.2</f>
        <v>175</v>
      </c>
      <c r="N59" s="786" t="n">
        <f aca="false">K59-L59-M59</f>
        <v>87.5</v>
      </c>
      <c r="O59" s="786" t="n">
        <v>60</v>
      </c>
      <c r="P59" s="774" t="n">
        <v>380</v>
      </c>
      <c r="Q59" s="774"/>
    </row>
    <row r="60" customFormat="false" ht="24.95" hidden="false" customHeight="true" outlineLevel="0" collapsed="false">
      <c r="A60" s="774" t="n">
        <v>20</v>
      </c>
      <c r="B60" s="774" t="s">
        <v>137</v>
      </c>
      <c r="C60" s="783" t="s">
        <v>1899</v>
      </c>
      <c r="D60" s="784" t="n">
        <v>1</v>
      </c>
      <c r="E60" s="774" t="n">
        <v>0</v>
      </c>
      <c r="F60" s="774" t="n">
        <v>0</v>
      </c>
      <c r="G60" s="774" t="n">
        <v>30</v>
      </c>
      <c r="H60" s="774" t="n">
        <v>3.5</v>
      </c>
      <c r="I60" s="785" t="n">
        <f aca="false">G60*H60</f>
        <v>105</v>
      </c>
      <c r="J60" s="774" t="n">
        <v>25</v>
      </c>
      <c r="K60" s="786" t="n">
        <f aca="false">I60*J60</f>
        <v>2625</v>
      </c>
      <c r="L60" s="786" t="n">
        <f aca="false">K60*0.7</f>
        <v>1837.5</v>
      </c>
      <c r="M60" s="786" t="n">
        <f aca="false">K60*0.2</f>
        <v>525</v>
      </c>
      <c r="N60" s="786" t="n">
        <f aca="false">K60-L60-M60</f>
        <v>262.5</v>
      </c>
      <c r="O60" s="786" t="n">
        <v>60</v>
      </c>
      <c r="P60" s="774" t="n">
        <v>35</v>
      </c>
      <c r="Q60" s="774"/>
    </row>
    <row r="61" customFormat="false" ht="24.95" hidden="false" customHeight="true" outlineLevel="0" collapsed="false">
      <c r="A61" s="774"/>
      <c r="B61" s="774"/>
      <c r="C61" s="783" t="s">
        <v>1900</v>
      </c>
      <c r="D61" s="784" t="n">
        <v>1</v>
      </c>
      <c r="E61" s="774" t="n">
        <v>0</v>
      </c>
      <c r="F61" s="774" t="n">
        <v>0</v>
      </c>
      <c r="G61" s="774" t="n">
        <v>8</v>
      </c>
      <c r="H61" s="774" t="n">
        <v>3.5</v>
      </c>
      <c r="I61" s="785" t="n">
        <f aca="false">G61*H61</f>
        <v>28</v>
      </c>
      <c r="J61" s="774" t="n">
        <v>25</v>
      </c>
      <c r="K61" s="786" t="n">
        <f aca="false">I61*J61</f>
        <v>700</v>
      </c>
      <c r="L61" s="786" t="n">
        <f aca="false">K61*0.7</f>
        <v>490</v>
      </c>
      <c r="M61" s="786" t="n">
        <f aca="false">K61*0.2</f>
        <v>140</v>
      </c>
      <c r="N61" s="786" t="n">
        <f aca="false">K61-L61-M61</f>
        <v>70.0000000000001</v>
      </c>
      <c r="O61" s="786" t="n">
        <v>60</v>
      </c>
      <c r="P61" s="774" t="n">
        <v>250</v>
      </c>
      <c r="Q61" s="774"/>
    </row>
    <row r="62" customFormat="false" ht="24.95" hidden="false" customHeight="true" outlineLevel="0" collapsed="false">
      <c r="A62" s="774"/>
      <c r="B62" s="774"/>
      <c r="C62" s="783" t="s">
        <v>1901</v>
      </c>
      <c r="D62" s="784" t="n">
        <v>1</v>
      </c>
      <c r="E62" s="774" t="n">
        <v>0</v>
      </c>
      <c r="F62" s="774" t="n">
        <v>0</v>
      </c>
      <c r="G62" s="774" t="n">
        <v>8</v>
      </c>
      <c r="H62" s="774" t="n">
        <v>3.5</v>
      </c>
      <c r="I62" s="785" t="n">
        <f aca="false">G62*H62</f>
        <v>28</v>
      </c>
      <c r="J62" s="774" t="n">
        <v>25</v>
      </c>
      <c r="K62" s="786" t="n">
        <f aca="false">I62*J62</f>
        <v>700</v>
      </c>
      <c r="L62" s="786" t="n">
        <f aca="false">K62*0.7</f>
        <v>490</v>
      </c>
      <c r="M62" s="786" t="n">
        <f aca="false">K62*0.2</f>
        <v>140</v>
      </c>
      <c r="N62" s="786" t="n">
        <f aca="false">K62-L62-M62</f>
        <v>70.0000000000001</v>
      </c>
      <c r="O62" s="786" t="n">
        <v>60</v>
      </c>
      <c r="P62" s="774" t="n">
        <v>115</v>
      </c>
      <c r="Q62" s="774"/>
    </row>
    <row r="63" customFormat="false" ht="24.95" hidden="false" customHeight="true" outlineLevel="0" collapsed="false">
      <c r="A63" s="774"/>
      <c r="B63" s="774"/>
      <c r="C63" s="783" t="s">
        <v>1902</v>
      </c>
      <c r="D63" s="784" t="n">
        <v>0</v>
      </c>
      <c r="E63" s="774" t="n">
        <v>1</v>
      </c>
      <c r="F63" s="774" t="n">
        <v>0</v>
      </c>
      <c r="G63" s="774" t="n">
        <v>18</v>
      </c>
      <c r="H63" s="774" t="n">
        <v>3.5</v>
      </c>
      <c r="I63" s="785" t="n">
        <f aca="false">G63*H63</f>
        <v>63</v>
      </c>
      <c r="J63" s="774" t="n">
        <v>25</v>
      </c>
      <c r="K63" s="786" t="n">
        <f aca="false">I63*J63</f>
        <v>1575</v>
      </c>
      <c r="L63" s="786" t="n">
        <f aca="false">K63*0.7</f>
        <v>1102.5</v>
      </c>
      <c r="M63" s="786" t="n">
        <f aca="false">K63*0.2</f>
        <v>315</v>
      </c>
      <c r="N63" s="786" t="n">
        <f aca="false">K63-L63-M63</f>
        <v>157.5</v>
      </c>
      <c r="O63" s="786" t="n">
        <v>60</v>
      </c>
      <c r="P63" s="774" t="n">
        <v>345</v>
      </c>
      <c r="Q63" s="774"/>
    </row>
    <row r="64" customFormat="false" ht="24.95" hidden="false" customHeight="true" outlineLevel="0" collapsed="false">
      <c r="A64" s="774"/>
      <c r="B64" s="774"/>
      <c r="C64" s="783" t="s">
        <v>1903</v>
      </c>
      <c r="D64" s="784" t="n">
        <v>0</v>
      </c>
      <c r="E64" s="774" t="n">
        <v>0</v>
      </c>
      <c r="F64" s="774" t="n">
        <v>1</v>
      </c>
      <c r="G64" s="774" t="n">
        <v>8</v>
      </c>
      <c r="H64" s="774" t="n">
        <v>3.5</v>
      </c>
      <c r="I64" s="785" t="n">
        <f aca="false">G64*H64</f>
        <v>28</v>
      </c>
      <c r="J64" s="774" t="n">
        <v>25</v>
      </c>
      <c r="K64" s="786" t="n">
        <f aca="false">I64*J64</f>
        <v>700</v>
      </c>
      <c r="L64" s="786" t="n">
        <f aca="false">K64*0.7</f>
        <v>490</v>
      </c>
      <c r="M64" s="786" t="n">
        <f aca="false">K64*0.2</f>
        <v>140</v>
      </c>
      <c r="N64" s="786" t="n">
        <f aca="false">K64-L64-M64</f>
        <v>70.0000000000001</v>
      </c>
      <c r="O64" s="786" t="n">
        <v>60</v>
      </c>
      <c r="P64" s="774" t="n">
        <v>160</v>
      </c>
      <c r="Q64" s="774"/>
    </row>
    <row r="65" customFormat="false" ht="24.95" hidden="false" customHeight="true" outlineLevel="0" collapsed="false">
      <c r="A65" s="774"/>
      <c r="B65" s="774"/>
      <c r="C65" s="783" t="s">
        <v>1904</v>
      </c>
      <c r="D65" s="784" t="n">
        <v>0</v>
      </c>
      <c r="E65" s="774" t="n">
        <v>0</v>
      </c>
      <c r="F65" s="774" t="n">
        <v>1</v>
      </c>
      <c r="G65" s="774" t="n">
        <v>6</v>
      </c>
      <c r="H65" s="774" t="n">
        <v>3.5</v>
      </c>
      <c r="I65" s="785" t="n">
        <f aca="false">G65*H65</f>
        <v>21</v>
      </c>
      <c r="J65" s="774" t="n">
        <v>25</v>
      </c>
      <c r="K65" s="786" t="n">
        <f aca="false">I65*J65</f>
        <v>525</v>
      </c>
      <c r="L65" s="786" t="n">
        <f aca="false">K65*0.7</f>
        <v>367.5</v>
      </c>
      <c r="M65" s="786" t="n">
        <f aca="false">K65*0.2</f>
        <v>105</v>
      </c>
      <c r="N65" s="786" t="n">
        <f aca="false">K65-L65-M65</f>
        <v>52.5</v>
      </c>
      <c r="O65" s="786" t="n">
        <v>60</v>
      </c>
      <c r="P65" s="774" t="n">
        <v>220</v>
      </c>
      <c r="Q65" s="774"/>
    </row>
    <row r="66" customFormat="false" ht="24.95" hidden="false" customHeight="true" outlineLevel="0" collapsed="false">
      <c r="A66" s="774"/>
      <c r="B66" s="774"/>
      <c r="C66" s="783" t="s">
        <v>1905</v>
      </c>
      <c r="D66" s="784" t="n">
        <v>1</v>
      </c>
      <c r="E66" s="774" t="n">
        <v>0</v>
      </c>
      <c r="F66" s="774" t="n">
        <v>0</v>
      </c>
      <c r="G66" s="774" t="n">
        <v>8</v>
      </c>
      <c r="H66" s="774" t="n">
        <v>3.5</v>
      </c>
      <c r="I66" s="785" t="n">
        <f aca="false">G66*H66</f>
        <v>28</v>
      </c>
      <c r="J66" s="774" t="n">
        <v>25</v>
      </c>
      <c r="K66" s="786" t="n">
        <f aca="false">I66*J66</f>
        <v>700</v>
      </c>
      <c r="L66" s="786" t="n">
        <f aca="false">K66*0.7</f>
        <v>490</v>
      </c>
      <c r="M66" s="786" t="n">
        <f aca="false">K66*0.2</f>
        <v>140</v>
      </c>
      <c r="N66" s="786" t="n">
        <f aca="false">K66-L66-M66</f>
        <v>70.0000000000001</v>
      </c>
      <c r="O66" s="786" t="n">
        <v>60</v>
      </c>
      <c r="P66" s="774" t="n">
        <v>315</v>
      </c>
      <c r="Q66" s="774"/>
    </row>
    <row r="67" customFormat="false" ht="24.95" hidden="false" customHeight="true" outlineLevel="0" collapsed="false">
      <c r="A67" s="774" t="n">
        <v>21</v>
      </c>
      <c r="B67" s="774" t="s">
        <v>135</v>
      </c>
      <c r="C67" s="783" t="s">
        <v>1906</v>
      </c>
      <c r="D67" s="784" t="n">
        <v>0</v>
      </c>
      <c r="E67" s="774" t="n">
        <v>0</v>
      </c>
      <c r="F67" s="774" t="n">
        <v>1</v>
      </c>
      <c r="G67" s="774" t="n">
        <v>16</v>
      </c>
      <c r="H67" s="774" t="n">
        <v>3.5</v>
      </c>
      <c r="I67" s="785" t="n">
        <f aca="false">G67*H67</f>
        <v>56</v>
      </c>
      <c r="J67" s="774" t="n">
        <v>25</v>
      </c>
      <c r="K67" s="786" t="n">
        <f aca="false">I67*J67</f>
        <v>1400</v>
      </c>
      <c r="L67" s="786" t="n">
        <f aca="false">K67*0.7</f>
        <v>980</v>
      </c>
      <c r="M67" s="786" t="n">
        <f aca="false">K67*0.2</f>
        <v>280</v>
      </c>
      <c r="N67" s="786" t="n">
        <f aca="false">K67-L67-M67</f>
        <v>140</v>
      </c>
      <c r="O67" s="786" t="n">
        <v>60</v>
      </c>
      <c r="P67" s="774" t="n">
        <v>120</v>
      </c>
      <c r="Q67" s="774"/>
    </row>
    <row r="68" customFormat="false" ht="24.95" hidden="false" customHeight="true" outlineLevel="0" collapsed="false">
      <c r="A68" s="774"/>
      <c r="B68" s="774"/>
      <c r="C68" s="783" t="s">
        <v>1907</v>
      </c>
      <c r="D68" s="784" t="n">
        <v>0</v>
      </c>
      <c r="E68" s="774" t="n">
        <v>0</v>
      </c>
      <c r="F68" s="774" t="n">
        <v>1</v>
      </c>
      <c r="G68" s="774" t="n">
        <v>36</v>
      </c>
      <c r="H68" s="774" t="n">
        <v>3.5</v>
      </c>
      <c r="I68" s="785" t="n">
        <f aca="false">G68*H68</f>
        <v>126</v>
      </c>
      <c r="J68" s="774" t="n">
        <v>25</v>
      </c>
      <c r="K68" s="786" t="n">
        <f aca="false">I68*J68</f>
        <v>3150</v>
      </c>
      <c r="L68" s="786" t="n">
        <f aca="false">K68*0.7</f>
        <v>2205</v>
      </c>
      <c r="M68" s="786" t="n">
        <f aca="false">K68*0.2</f>
        <v>630</v>
      </c>
      <c r="N68" s="786" t="n">
        <f aca="false">K68-L68-M68</f>
        <v>315</v>
      </c>
      <c r="O68" s="786" t="n">
        <v>60</v>
      </c>
      <c r="P68" s="774" t="n">
        <v>350</v>
      </c>
      <c r="Q68" s="774"/>
    </row>
    <row r="69" customFormat="false" ht="24.95" hidden="false" customHeight="true" outlineLevel="0" collapsed="false">
      <c r="A69" s="774"/>
      <c r="B69" s="774"/>
      <c r="C69" s="783" t="s">
        <v>1908</v>
      </c>
      <c r="D69" s="784" t="n">
        <v>0</v>
      </c>
      <c r="E69" s="774" t="n">
        <v>0</v>
      </c>
      <c r="F69" s="774" t="n">
        <v>1</v>
      </c>
      <c r="G69" s="774" t="n">
        <v>35</v>
      </c>
      <c r="H69" s="774" t="n">
        <v>3.5</v>
      </c>
      <c r="I69" s="785" t="n">
        <f aca="false">G69*H69</f>
        <v>122.5</v>
      </c>
      <c r="J69" s="774" t="n">
        <v>25</v>
      </c>
      <c r="K69" s="786" t="n">
        <f aca="false">I69*J69</f>
        <v>3062.5</v>
      </c>
      <c r="L69" s="786" t="n">
        <f aca="false">K69*0.7</f>
        <v>2143.75</v>
      </c>
      <c r="M69" s="786" t="n">
        <f aca="false">K69*0.2</f>
        <v>612.5</v>
      </c>
      <c r="N69" s="786" t="n">
        <f aca="false">K69-L69-M69</f>
        <v>306.25</v>
      </c>
      <c r="O69" s="786" t="n">
        <v>60</v>
      </c>
      <c r="P69" s="774" t="n">
        <v>132</v>
      </c>
      <c r="Q69" s="774"/>
    </row>
    <row r="70" customFormat="false" ht="24.95" hidden="false" customHeight="true" outlineLevel="0" collapsed="false">
      <c r="A70" s="774" t="n">
        <v>22</v>
      </c>
      <c r="B70" s="774" t="s">
        <v>1909</v>
      </c>
      <c r="C70" s="783" t="s">
        <v>1910</v>
      </c>
      <c r="D70" s="784" t="n">
        <v>0</v>
      </c>
      <c r="E70" s="774" t="n">
        <v>0</v>
      </c>
      <c r="F70" s="774" t="n">
        <v>1</v>
      </c>
      <c r="G70" s="774" t="n">
        <v>8</v>
      </c>
      <c r="H70" s="774" t="n">
        <v>3.5</v>
      </c>
      <c r="I70" s="785" t="n">
        <f aca="false">G70*H70</f>
        <v>28</v>
      </c>
      <c r="J70" s="774" t="n">
        <v>25</v>
      </c>
      <c r="K70" s="786" t="n">
        <f aca="false">I70*J70</f>
        <v>700</v>
      </c>
      <c r="L70" s="786" t="n">
        <f aca="false">K70*0.7</f>
        <v>490</v>
      </c>
      <c r="M70" s="786" t="n">
        <f aca="false">K70*0.2</f>
        <v>140</v>
      </c>
      <c r="N70" s="786" t="n">
        <f aca="false">K70-L70-M70</f>
        <v>70.0000000000001</v>
      </c>
      <c r="O70" s="786" t="n">
        <v>60</v>
      </c>
      <c r="P70" s="774" t="n">
        <v>20</v>
      </c>
      <c r="Q70" s="774"/>
    </row>
    <row r="71" customFormat="false" ht="24.95" hidden="false" customHeight="true" outlineLevel="0" collapsed="false">
      <c r="A71" s="774"/>
      <c r="B71" s="774"/>
      <c r="C71" s="783" t="s">
        <v>1911</v>
      </c>
      <c r="D71" s="784" t="n">
        <v>0</v>
      </c>
      <c r="E71" s="774" t="n">
        <v>0</v>
      </c>
      <c r="F71" s="774" t="n">
        <v>1</v>
      </c>
      <c r="G71" s="774" t="n">
        <v>7</v>
      </c>
      <c r="H71" s="774" t="n">
        <v>3.5</v>
      </c>
      <c r="I71" s="785" t="n">
        <f aca="false">G71*H71</f>
        <v>24.5</v>
      </c>
      <c r="J71" s="774" t="n">
        <v>25</v>
      </c>
      <c r="K71" s="786" t="n">
        <f aca="false">I71*J71</f>
        <v>612.5</v>
      </c>
      <c r="L71" s="786" t="n">
        <f aca="false">K71*0.7</f>
        <v>428.75</v>
      </c>
      <c r="M71" s="786" t="n">
        <f aca="false">K71*0.2</f>
        <v>122.5</v>
      </c>
      <c r="N71" s="786" t="n">
        <f aca="false">K71-L71-M71</f>
        <v>61.25</v>
      </c>
      <c r="O71" s="786" t="n">
        <v>60</v>
      </c>
      <c r="P71" s="774" t="n">
        <v>40</v>
      </c>
      <c r="Q71" s="774"/>
    </row>
    <row r="72" customFormat="false" ht="24.95" hidden="false" customHeight="true" outlineLevel="0" collapsed="false">
      <c r="A72" s="774"/>
      <c r="B72" s="774"/>
      <c r="C72" s="783" t="s">
        <v>1912</v>
      </c>
      <c r="D72" s="784" t="n">
        <v>0</v>
      </c>
      <c r="E72" s="774" t="n">
        <v>0</v>
      </c>
      <c r="F72" s="774" t="n">
        <v>1</v>
      </c>
      <c r="G72" s="774" t="n">
        <v>10</v>
      </c>
      <c r="H72" s="774" t="n">
        <v>3.5</v>
      </c>
      <c r="I72" s="785" t="n">
        <f aca="false">G72*H72</f>
        <v>35</v>
      </c>
      <c r="J72" s="774" t="n">
        <v>25</v>
      </c>
      <c r="K72" s="786" t="n">
        <f aca="false">I72*J72</f>
        <v>875</v>
      </c>
      <c r="L72" s="786" t="n">
        <f aca="false">K72*0.7</f>
        <v>612.5</v>
      </c>
      <c r="M72" s="786" t="n">
        <f aca="false">K72*0.2</f>
        <v>175</v>
      </c>
      <c r="N72" s="786" t="n">
        <f aca="false">K72-L72-M72</f>
        <v>87.5</v>
      </c>
      <c r="O72" s="786" t="n">
        <v>60</v>
      </c>
      <c r="P72" s="774" t="n">
        <v>21</v>
      </c>
      <c r="Q72" s="774"/>
    </row>
    <row r="73" customFormat="false" ht="24.95" hidden="false" customHeight="true" outlineLevel="0" collapsed="false">
      <c r="A73" s="774"/>
      <c r="B73" s="774"/>
      <c r="C73" s="783" t="s">
        <v>1913</v>
      </c>
      <c r="D73" s="784" t="n">
        <v>0</v>
      </c>
      <c r="E73" s="774" t="n">
        <v>0</v>
      </c>
      <c r="F73" s="774" t="n">
        <v>1</v>
      </c>
      <c r="G73" s="774" t="n">
        <v>6</v>
      </c>
      <c r="H73" s="774" t="n">
        <v>3.5</v>
      </c>
      <c r="I73" s="785" t="n">
        <f aca="false">G73*H73</f>
        <v>21</v>
      </c>
      <c r="J73" s="774" t="n">
        <v>25</v>
      </c>
      <c r="K73" s="786" t="n">
        <f aca="false">I73*J73</f>
        <v>525</v>
      </c>
      <c r="L73" s="786" t="n">
        <f aca="false">K73*0.7</f>
        <v>367.5</v>
      </c>
      <c r="M73" s="786" t="n">
        <f aca="false">K73*0.2</f>
        <v>105</v>
      </c>
      <c r="N73" s="786" t="n">
        <f aca="false">K73-L73-M73</f>
        <v>52.5</v>
      </c>
      <c r="O73" s="786" t="n">
        <v>60</v>
      </c>
      <c r="P73" s="774" t="n">
        <v>25</v>
      </c>
      <c r="Q73" s="774"/>
    </row>
    <row r="74" customFormat="false" ht="24.95" hidden="false" customHeight="true" outlineLevel="0" collapsed="false">
      <c r="A74" s="774" t="n">
        <v>23</v>
      </c>
      <c r="B74" s="774" t="s">
        <v>134</v>
      </c>
      <c r="C74" s="783" t="s">
        <v>1914</v>
      </c>
      <c r="D74" s="784" t="n">
        <v>0</v>
      </c>
      <c r="E74" s="774" t="n">
        <v>1</v>
      </c>
      <c r="F74" s="774" t="n">
        <v>0</v>
      </c>
      <c r="G74" s="774" t="n">
        <v>36</v>
      </c>
      <c r="H74" s="774" t="n">
        <v>3.5</v>
      </c>
      <c r="I74" s="785" t="n">
        <f aca="false">G74*H74</f>
        <v>126</v>
      </c>
      <c r="J74" s="774" t="n">
        <v>25</v>
      </c>
      <c r="K74" s="786" t="n">
        <f aca="false">I74*J74</f>
        <v>3150</v>
      </c>
      <c r="L74" s="786" t="n">
        <f aca="false">K74*0.7</f>
        <v>2205</v>
      </c>
      <c r="M74" s="786" t="n">
        <f aca="false">K74*0.2</f>
        <v>630</v>
      </c>
      <c r="N74" s="786" t="n">
        <f aca="false">K74-L74-M74</f>
        <v>315</v>
      </c>
      <c r="O74" s="786" t="n">
        <v>60</v>
      </c>
      <c r="P74" s="774" t="n">
        <v>754</v>
      </c>
      <c r="Q74" s="774"/>
    </row>
    <row r="75" customFormat="false" ht="24.95" hidden="false" customHeight="true" outlineLevel="0" collapsed="false">
      <c r="A75" s="774"/>
      <c r="B75" s="774"/>
      <c r="C75" s="783" t="s">
        <v>1915</v>
      </c>
      <c r="D75" s="784" t="n">
        <v>0</v>
      </c>
      <c r="E75" s="774" t="n">
        <v>0</v>
      </c>
      <c r="F75" s="774" t="n">
        <v>1</v>
      </c>
      <c r="G75" s="774" t="n">
        <v>36</v>
      </c>
      <c r="H75" s="774" t="n">
        <v>3.5</v>
      </c>
      <c r="I75" s="785" t="n">
        <f aca="false">G75*H75</f>
        <v>126</v>
      </c>
      <c r="J75" s="774" t="n">
        <v>25</v>
      </c>
      <c r="K75" s="786" t="n">
        <f aca="false">I75*J75</f>
        <v>3150</v>
      </c>
      <c r="L75" s="786" t="n">
        <f aca="false">K75*0.7</f>
        <v>2205</v>
      </c>
      <c r="M75" s="786" t="n">
        <f aca="false">K75*0.2</f>
        <v>630</v>
      </c>
      <c r="N75" s="786" t="n">
        <f aca="false">K75-L75-M75</f>
        <v>315</v>
      </c>
      <c r="O75" s="786" t="n">
        <v>60</v>
      </c>
      <c r="P75" s="774" t="n">
        <v>754</v>
      </c>
      <c r="Q75" s="774"/>
    </row>
    <row r="76" customFormat="false" ht="31.5" hidden="false" customHeight="true" outlineLevel="0" collapsed="false">
      <c r="A76" s="774" t="n">
        <v>24</v>
      </c>
      <c r="B76" s="774" t="s">
        <v>173</v>
      </c>
      <c r="C76" s="783" t="s">
        <v>1916</v>
      </c>
      <c r="D76" s="784" t="n">
        <v>1</v>
      </c>
      <c r="E76" s="774" t="n">
        <v>0</v>
      </c>
      <c r="F76" s="774" t="n">
        <v>0</v>
      </c>
      <c r="G76" s="774" t="n">
        <v>10</v>
      </c>
      <c r="H76" s="774" t="n">
        <v>3.5</v>
      </c>
      <c r="I76" s="785" t="n">
        <f aca="false">G76*H76</f>
        <v>35</v>
      </c>
      <c r="J76" s="774" t="n">
        <v>25</v>
      </c>
      <c r="K76" s="786" t="n">
        <f aca="false">I76*J76</f>
        <v>875</v>
      </c>
      <c r="L76" s="786" t="n">
        <f aca="false">K76*0.7</f>
        <v>612.5</v>
      </c>
      <c r="M76" s="786" t="n">
        <f aca="false">K76*0.2</f>
        <v>175</v>
      </c>
      <c r="N76" s="786" t="n">
        <f aca="false">K76-L76-M76</f>
        <v>87.5</v>
      </c>
      <c r="O76" s="786" t="n">
        <v>60</v>
      </c>
      <c r="P76" s="774" t="n">
        <v>180</v>
      </c>
      <c r="Q76" s="774"/>
    </row>
    <row r="77" customFormat="false" ht="31.5" hidden="false" customHeight="false" outlineLevel="0" collapsed="false">
      <c r="A77" s="774"/>
      <c r="B77" s="774"/>
      <c r="C77" s="783" t="s">
        <v>1917</v>
      </c>
      <c r="D77" s="784" t="n">
        <v>0</v>
      </c>
      <c r="E77" s="774" t="n">
        <v>0</v>
      </c>
      <c r="F77" s="774" t="n">
        <v>1</v>
      </c>
      <c r="G77" s="774" t="n">
        <v>6</v>
      </c>
      <c r="H77" s="774" t="n">
        <v>3.5</v>
      </c>
      <c r="I77" s="785" t="n">
        <f aca="false">G77*H77</f>
        <v>21</v>
      </c>
      <c r="J77" s="774" t="n">
        <v>25</v>
      </c>
      <c r="K77" s="786" t="n">
        <f aca="false">I77*J77</f>
        <v>525</v>
      </c>
      <c r="L77" s="786" t="n">
        <f aca="false">K77*0.7</f>
        <v>367.5</v>
      </c>
      <c r="M77" s="786" t="n">
        <f aca="false">K77*0.2</f>
        <v>105</v>
      </c>
      <c r="N77" s="786" t="n">
        <f aca="false">K77-L77-M77</f>
        <v>52.5</v>
      </c>
      <c r="O77" s="786" t="n">
        <v>60</v>
      </c>
      <c r="P77" s="774" t="n">
        <v>180</v>
      </c>
      <c r="Q77" s="774"/>
    </row>
    <row r="78" customFormat="false" ht="24.95" hidden="false" customHeight="true" outlineLevel="0" collapsed="false">
      <c r="A78" s="774" t="n">
        <v>25</v>
      </c>
      <c r="B78" s="774" t="s">
        <v>164</v>
      </c>
      <c r="C78" s="783" t="s">
        <v>1918</v>
      </c>
      <c r="D78" s="784" t="n">
        <v>0</v>
      </c>
      <c r="E78" s="774" t="n">
        <v>1</v>
      </c>
      <c r="F78" s="774" t="n">
        <v>0</v>
      </c>
      <c r="G78" s="774" t="n">
        <v>15</v>
      </c>
      <c r="H78" s="774" t="n">
        <v>3.5</v>
      </c>
      <c r="I78" s="785" t="n">
        <f aca="false">G78*H78</f>
        <v>52.5</v>
      </c>
      <c r="J78" s="774" t="n">
        <v>25</v>
      </c>
      <c r="K78" s="786" t="n">
        <f aca="false">I78*J78</f>
        <v>1312.5</v>
      </c>
      <c r="L78" s="786" t="n">
        <f aca="false">K78*0.7</f>
        <v>918.75</v>
      </c>
      <c r="M78" s="786" t="n">
        <f aca="false">K78*0.2</f>
        <v>262.5</v>
      </c>
      <c r="N78" s="786" t="n">
        <f aca="false">K78-L78-M78</f>
        <v>131.25</v>
      </c>
      <c r="O78" s="786" t="n">
        <v>60</v>
      </c>
      <c r="P78" s="774" t="n">
        <v>2000</v>
      </c>
      <c r="Q78" s="774"/>
    </row>
    <row r="79" customFormat="false" ht="24.95" hidden="false" customHeight="true" outlineLevel="0" collapsed="false">
      <c r="A79" s="774" t="n">
        <v>26</v>
      </c>
      <c r="B79" s="774" t="s">
        <v>129</v>
      </c>
      <c r="C79" s="783" t="s">
        <v>1919</v>
      </c>
      <c r="D79" s="784" t="n">
        <v>0</v>
      </c>
      <c r="E79" s="774" t="n">
        <v>0</v>
      </c>
      <c r="F79" s="774" t="n">
        <v>1</v>
      </c>
      <c r="G79" s="774" t="n">
        <v>6</v>
      </c>
      <c r="H79" s="774" t="n">
        <v>3.5</v>
      </c>
      <c r="I79" s="785" t="n">
        <f aca="false">G79*H79</f>
        <v>21</v>
      </c>
      <c r="J79" s="774" t="n">
        <v>25</v>
      </c>
      <c r="K79" s="786" t="n">
        <f aca="false">I79*J79</f>
        <v>525</v>
      </c>
      <c r="L79" s="786" t="n">
        <f aca="false">K79*0.7</f>
        <v>367.5</v>
      </c>
      <c r="M79" s="786" t="n">
        <f aca="false">K79*0.2</f>
        <v>105</v>
      </c>
      <c r="N79" s="786" t="n">
        <f aca="false">K79-L79-M79</f>
        <v>52.5</v>
      </c>
      <c r="O79" s="786" t="n">
        <v>60</v>
      </c>
      <c r="P79" s="774" t="n">
        <v>30</v>
      </c>
      <c r="Q79" s="774"/>
    </row>
    <row r="80" customFormat="false" ht="24.95" hidden="false" customHeight="true" outlineLevel="0" collapsed="false">
      <c r="A80" s="774" t="n">
        <v>27</v>
      </c>
      <c r="B80" s="774" t="s">
        <v>189</v>
      </c>
      <c r="C80" s="783" t="s">
        <v>1920</v>
      </c>
      <c r="D80" s="784" t="n">
        <v>0</v>
      </c>
      <c r="E80" s="774" t="n">
        <v>1</v>
      </c>
      <c r="F80" s="774" t="n">
        <v>0</v>
      </c>
      <c r="G80" s="774" t="n">
        <v>50</v>
      </c>
      <c r="H80" s="774" t="n">
        <v>3.5</v>
      </c>
      <c r="I80" s="785" t="n">
        <f aca="false">G80*H80</f>
        <v>175</v>
      </c>
      <c r="J80" s="774" t="n">
        <v>25</v>
      </c>
      <c r="K80" s="786" t="n">
        <f aca="false">I80*J80</f>
        <v>4375</v>
      </c>
      <c r="L80" s="786" t="n">
        <f aca="false">K80*0.7</f>
        <v>3062.5</v>
      </c>
      <c r="M80" s="786" t="n">
        <f aca="false">K80*0.2</f>
        <v>875</v>
      </c>
      <c r="N80" s="786" t="n">
        <f aca="false">K80-L80-M80</f>
        <v>437.5</v>
      </c>
      <c r="O80" s="786" t="n">
        <v>60</v>
      </c>
      <c r="P80" s="774" t="n">
        <v>2500</v>
      </c>
      <c r="Q80" s="774"/>
    </row>
    <row r="81" customFormat="false" ht="24.95" hidden="false" customHeight="true" outlineLevel="0" collapsed="false">
      <c r="A81" s="774"/>
      <c r="B81" s="774"/>
      <c r="C81" s="783" t="s">
        <v>1921</v>
      </c>
      <c r="D81" s="784" t="n">
        <v>0</v>
      </c>
      <c r="E81" s="774" t="n">
        <v>0</v>
      </c>
      <c r="F81" s="774" t="n">
        <v>1</v>
      </c>
      <c r="G81" s="774" t="n">
        <v>35</v>
      </c>
      <c r="H81" s="774" t="n">
        <v>3.5</v>
      </c>
      <c r="I81" s="785" t="n">
        <f aca="false">G81*H81</f>
        <v>122.5</v>
      </c>
      <c r="J81" s="774" t="n">
        <v>25</v>
      </c>
      <c r="K81" s="786" t="n">
        <f aca="false">I81*J81</f>
        <v>3062.5</v>
      </c>
      <c r="L81" s="786" t="n">
        <f aca="false">K81*0.7</f>
        <v>2143.75</v>
      </c>
      <c r="M81" s="786" t="n">
        <f aca="false">K81*0.2</f>
        <v>612.5</v>
      </c>
      <c r="N81" s="786" t="n">
        <f aca="false">K81-L81-M81</f>
        <v>306.25</v>
      </c>
      <c r="O81" s="786" t="n">
        <v>60</v>
      </c>
      <c r="P81" s="774" t="n">
        <v>125</v>
      </c>
      <c r="Q81" s="774"/>
    </row>
    <row r="82" customFormat="false" ht="24.95" hidden="false" customHeight="true" outlineLevel="0" collapsed="false">
      <c r="A82" s="774" t="n">
        <v>28</v>
      </c>
      <c r="B82" s="774" t="s">
        <v>156</v>
      </c>
      <c r="C82" s="783" t="s">
        <v>1898</v>
      </c>
      <c r="D82" s="784" t="n">
        <v>0</v>
      </c>
      <c r="E82" s="774" t="n">
        <v>0</v>
      </c>
      <c r="F82" s="774" t="n">
        <v>1</v>
      </c>
      <c r="G82" s="774" t="n">
        <v>30</v>
      </c>
      <c r="H82" s="774" t="n">
        <v>3.5</v>
      </c>
      <c r="I82" s="785" t="n">
        <f aca="false">G82*H82</f>
        <v>105</v>
      </c>
      <c r="J82" s="774" t="n">
        <v>25</v>
      </c>
      <c r="K82" s="786" t="n">
        <f aca="false">I82*J82</f>
        <v>2625</v>
      </c>
      <c r="L82" s="786" t="n">
        <f aca="false">K82*0.7</f>
        <v>1837.5</v>
      </c>
      <c r="M82" s="786" t="n">
        <f aca="false">K82*0.2</f>
        <v>525</v>
      </c>
      <c r="N82" s="786" t="n">
        <f aca="false">K82-L82-M82</f>
        <v>262.5</v>
      </c>
      <c r="O82" s="786" t="n">
        <v>60</v>
      </c>
      <c r="P82" s="774" t="n">
        <v>356</v>
      </c>
      <c r="Q82" s="774"/>
    </row>
    <row r="83" customFormat="false" ht="24.95" hidden="false" customHeight="true" outlineLevel="0" collapsed="false">
      <c r="A83" s="774" t="n">
        <v>29</v>
      </c>
      <c r="B83" s="774" t="s">
        <v>178</v>
      </c>
      <c r="C83" s="783" t="s">
        <v>1922</v>
      </c>
      <c r="D83" s="784" t="n">
        <v>1</v>
      </c>
      <c r="E83" s="774" t="n">
        <v>0</v>
      </c>
      <c r="F83" s="774" t="n">
        <v>0</v>
      </c>
      <c r="G83" s="774" t="n">
        <v>10</v>
      </c>
      <c r="H83" s="774" t="n">
        <v>3.5</v>
      </c>
      <c r="I83" s="785" t="n">
        <f aca="false">G83*H83</f>
        <v>35</v>
      </c>
      <c r="J83" s="774" t="n">
        <v>25</v>
      </c>
      <c r="K83" s="786" t="n">
        <f aca="false">I83*J83</f>
        <v>875</v>
      </c>
      <c r="L83" s="786" t="n">
        <f aca="false">K83*0.7</f>
        <v>612.5</v>
      </c>
      <c r="M83" s="786" t="n">
        <f aca="false">K83*0.2</f>
        <v>175</v>
      </c>
      <c r="N83" s="786" t="n">
        <f aca="false">K83-L83-M83</f>
        <v>87.5</v>
      </c>
      <c r="O83" s="786" t="n">
        <v>60</v>
      </c>
      <c r="P83" s="774" t="n">
        <v>280</v>
      </c>
      <c r="Q83" s="774"/>
    </row>
    <row r="84" customFormat="false" ht="24.95" hidden="false" customHeight="true" outlineLevel="0" collapsed="false">
      <c r="A84" s="774" t="n">
        <v>30</v>
      </c>
      <c r="B84" s="774" t="s">
        <v>149</v>
      </c>
      <c r="C84" s="783" t="s">
        <v>1923</v>
      </c>
      <c r="D84" s="784" t="n">
        <v>0</v>
      </c>
      <c r="E84" s="774" t="n">
        <v>0</v>
      </c>
      <c r="F84" s="774" t="n">
        <v>1</v>
      </c>
      <c r="G84" s="774" t="n">
        <v>35</v>
      </c>
      <c r="H84" s="774" t="n">
        <v>3.5</v>
      </c>
      <c r="I84" s="785" t="n">
        <f aca="false">G84*H84</f>
        <v>122.5</v>
      </c>
      <c r="J84" s="774" t="n">
        <v>25</v>
      </c>
      <c r="K84" s="786" t="n">
        <f aca="false">I84*J84</f>
        <v>3062.5</v>
      </c>
      <c r="L84" s="786" t="n">
        <f aca="false">K84*0.7</f>
        <v>2143.75</v>
      </c>
      <c r="M84" s="786" t="n">
        <f aca="false">K84*0.2</f>
        <v>612.5</v>
      </c>
      <c r="N84" s="786" t="n">
        <f aca="false">K84-L84-M84</f>
        <v>306.25</v>
      </c>
      <c r="O84" s="786" t="n">
        <v>60</v>
      </c>
      <c r="P84" s="774" t="n">
        <v>150</v>
      </c>
      <c r="Q84" s="774"/>
    </row>
    <row r="85" customFormat="false" ht="24.95" hidden="false" customHeight="true" outlineLevel="0" collapsed="false">
      <c r="A85" s="774"/>
      <c r="B85" s="774"/>
      <c r="C85" s="783" t="s">
        <v>1924</v>
      </c>
      <c r="D85" s="784" t="n">
        <v>0</v>
      </c>
      <c r="E85" s="774" t="n">
        <v>0</v>
      </c>
      <c r="F85" s="774" t="n">
        <v>1</v>
      </c>
      <c r="G85" s="774" t="n">
        <v>40</v>
      </c>
      <c r="H85" s="774" t="n">
        <v>3.5</v>
      </c>
      <c r="I85" s="785" t="n">
        <f aca="false">G85*H85</f>
        <v>140</v>
      </c>
      <c r="J85" s="774" t="n">
        <v>25</v>
      </c>
      <c r="K85" s="786" t="n">
        <f aca="false">I85*J85</f>
        <v>3500</v>
      </c>
      <c r="L85" s="786" t="n">
        <f aca="false">K85*0.7</f>
        <v>2450</v>
      </c>
      <c r="M85" s="786" t="n">
        <f aca="false">K85*0.2</f>
        <v>700</v>
      </c>
      <c r="N85" s="786" t="n">
        <f aca="false">K85-L85-M85</f>
        <v>350</v>
      </c>
      <c r="O85" s="786" t="n">
        <v>60</v>
      </c>
      <c r="P85" s="774" t="n">
        <v>104</v>
      </c>
      <c r="Q85" s="774"/>
    </row>
    <row r="86" customFormat="false" ht="24.95" hidden="false" customHeight="true" outlineLevel="0" collapsed="false">
      <c r="A86" s="774" t="n">
        <v>32</v>
      </c>
      <c r="B86" s="774" t="s">
        <v>181</v>
      </c>
      <c r="C86" s="783" t="s">
        <v>1925</v>
      </c>
      <c r="D86" s="784" t="n">
        <v>0</v>
      </c>
      <c r="E86" s="774" t="n">
        <v>0</v>
      </c>
      <c r="F86" s="774" t="n">
        <v>1</v>
      </c>
      <c r="G86" s="774" t="n">
        <v>30</v>
      </c>
      <c r="H86" s="774" t="n">
        <v>3.5</v>
      </c>
      <c r="I86" s="785" t="n">
        <f aca="false">G86*H86</f>
        <v>105</v>
      </c>
      <c r="J86" s="774" t="n">
        <v>25</v>
      </c>
      <c r="K86" s="786" t="n">
        <f aca="false">I86*J86</f>
        <v>2625</v>
      </c>
      <c r="L86" s="786" t="n">
        <f aca="false">K86*0.7</f>
        <v>1837.5</v>
      </c>
      <c r="M86" s="786" t="n">
        <f aca="false">K86*0.2</f>
        <v>525</v>
      </c>
      <c r="N86" s="786" t="n">
        <f aca="false">K86-L86-M86</f>
        <v>262.5</v>
      </c>
      <c r="O86" s="786" t="n">
        <v>60</v>
      </c>
      <c r="P86" s="774" t="n">
        <v>800</v>
      </c>
      <c r="Q86" s="774"/>
    </row>
    <row r="87" customFormat="false" ht="31.5" hidden="false" customHeight="false" outlineLevel="0" collapsed="false">
      <c r="A87" s="774"/>
      <c r="B87" s="774"/>
      <c r="C87" s="783" t="s">
        <v>1926</v>
      </c>
      <c r="D87" s="784" t="n">
        <v>0</v>
      </c>
      <c r="E87" s="774" t="n">
        <v>1</v>
      </c>
      <c r="F87" s="774" t="n">
        <v>0</v>
      </c>
      <c r="G87" s="774" t="n">
        <v>24</v>
      </c>
      <c r="H87" s="774" t="n">
        <v>3.5</v>
      </c>
      <c r="I87" s="785" t="n">
        <f aca="false">G87*H87</f>
        <v>84</v>
      </c>
      <c r="J87" s="774" t="n">
        <v>25</v>
      </c>
      <c r="K87" s="786" t="n">
        <f aca="false">I87*J87</f>
        <v>2100</v>
      </c>
      <c r="L87" s="786" t="n">
        <f aca="false">K87*0.7</f>
        <v>1470</v>
      </c>
      <c r="M87" s="786" t="n">
        <f aca="false">K87*0.2</f>
        <v>420</v>
      </c>
      <c r="N87" s="786" t="n">
        <f aca="false">K87-L87-M87</f>
        <v>210</v>
      </c>
      <c r="O87" s="786" t="n">
        <v>60</v>
      </c>
      <c r="P87" s="774" t="n">
        <v>1200</v>
      </c>
      <c r="Q87" s="774"/>
    </row>
    <row r="88" customFormat="false" ht="24.95" hidden="false" customHeight="true" outlineLevel="0" collapsed="false">
      <c r="A88" s="774" t="n">
        <v>33</v>
      </c>
      <c r="B88" s="774" t="s">
        <v>148</v>
      </c>
      <c r="C88" s="783" t="s">
        <v>1927</v>
      </c>
      <c r="D88" s="784" t="n">
        <v>0</v>
      </c>
      <c r="E88" s="774" t="n">
        <v>0</v>
      </c>
      <c r="F88" s="774" t="n">
        <v>1</v>
      </c>
      <c r="G88" s="774" t="n">
        <v>10</v>
      </c>
      <c r="H88" s="774" t="n">
        <v>3.5</v>
      </c>
      <c r="I88" s="785" t="n">
        <f aca="false">G88*H88</f>
        <v>35</v>
      </c>
      <c r="J88" s="774" t="n">
        <v>25</v>
      </c>
      <c r="K88" s="786" t="n">
        <f aca="false">I88*J88</f>
        <v>875</v>
      </c>
      <c r="L88" s="786" t="n">
        <f aca="false">K88*0.7</f>
        <v>612.5</v>
      </c>
      <c r="M88" s="786" t="n">
        <f aca="false">K88*0.2</f>
        <v>175</v>
      </c>
      <c r="N88" s="786" t="n">
        <f aca="false">K88-L88-M88</f>
        <v>87.5</v>
      </c>
      <c r="O88" s="786" t="n">
        <v>60</v>
      </c>
      <c r="P88" s="774" t="n">
        <v>650</v>
      </c>
      <c r="Q88" s="774"/>
    </row>
    <row r="89" customFormat="false" ht="24.95" hidden="false" customHeight="true" outlineLevel="0" collapsed="false">
      <c r="A89" s="774"/>
      <c r="B89" s="774"/>
      <c r="C89" s="783" t="s">
        <v>1928</v>
      </c>
      <c r="D89" s="784" t="n">
        <v>0</v>
      </c>
      <c r="E89" s="774" t="n">
        <v>0</v>
      </c>
      <c r="F89" s="774" t="n">
        <v>1</v>
      </c>
      <c r="G89" s="774" t="n">
        <v>15</v>
      </c>
      <c r="H89" s="774" t="n">
        <v>3.5</v>
      </c>
      <c r="I89" s="785" t="n">
        <f aca="false">G89*H89</f>
        <v>52.5</v>
      </c>
      <c r="J89" s="774" t="n">
        <v>25</v>
      </c>
      <c r="K89" s="786" t="n">
        <f aca="false">I89*J89</f>
        <v>1312.5</v>
      </c>
      <c r="L89" s="786" t="n">
        <f aca="false">K89*0.7</f>
        <v>918.75</v>
      </c>
      <c r="M89" s="786" t="n">
        <f aca="false">K89*0.2</f>
        <v>262.5</v>
      </c>
      <c r="N89" s="786" t="n">
        <f aca="false">K89-L89-M89</f>
        <v>131.25</v>
      </c>
      <c r="O89" s="786" t="n">
        <v>60</v>
      </c>
      <c r="P89" s="774" t="n">
        <v>650</v>
      </c>
      <c r="Q89" s="774"/>
    </row>
    <row r="90" customFormat="false" ht="24.95" hidden="false" customHeight="true" outlineLevel="0" collapsed="false">
      <c r="A90" s="774" t="n">
        <v>34</v>
      </c>
      <c r="B90" s="774" t="s">
        <v>145</v>
      </c>
      <c r="C90" s="783" t="s">
        <v>1929</v>
      </c>
      <c r="D90" s="784" t="n">
        <v>1</v>
      </c>
      <c r="E90" s="774" t="n">
        <v>0</v>
      </c>
      <c r="F90" s="774" t="n">
        <v>0</v>
      </c>
      <c r="G90" s="774" t="n">
        <v>15</v>
      </c>
      <c r="H90" s="774" t="n">
        <v>3.5</v>
      </c>
      <c r="I90" s="785" t="n">
        <f aca="false">G90*H90</f>
        <v>52.5</v>
      </c>
      <c r="J90" s="774" t="n">
        <v>25</v>
      </c>
      <c r="K90" s="786" t="n">
        <f aca="false">I90*J90</f>
        <v>1312.5</v>
      </c>
      <c r="L90" s="786" t="n">
        <f aca="false">K90*0.7</f>
        <v>918.75</v>
      </c>
      <c r="M90" s="786" t="n">
        <f aca="false">K90*0.2</f>
        <v>262.5</v>
      </c>
      <c r="N90" s="786" t="n">
        <f aca="false">K90-L90-M90</f>
        <v>131.25</v>
      </c>
      <c r="O90" s="786" t="n">
        <v>60</v>
      </c>
      <c r="P90" s="774" t="n">
        <v>650</v>
      </c>
      <c r="Q90" s="774"/>
    </row>
    <row r="91" customFormat="false" ht="24.95" hidden="false" customHeight="true" outlineLevel="0" collapsed="false">
      <c r="A91" s="774"/>
      <c r="B91" s="774"/>
      <c r="C91" s="783" t="s">
        <v>1930</v>
      </c>
      <c r="D91" s="784" t="n">
        <v>0</v>
      </c>
      <c r="E91" s="774" t="n">
        <v>0</v>
      </c>
      <c r="F91" s="774" t="n">
        <v>1</v>
      </c>
      <c r="G91" s="774" t="n">
        <v>9</v>
      </c>
      <c r="H91" s="774" t="n">
        <v>3.5</v>
      </c>
      <c r="I91" s="785" t="n">
        <f aca="false">G91*H91</f>
        <v>31.5</v>
      </c>
      <c r="J91" s="774" t="n">
        <v>25</v>
      </c>
      <c r="K91" s="786" t="n">
        <f aca="false">I91*J91</f>
        <v>787.5</v>
      </c>
      <c r="L91" s="786" t="n">
        <f aca="false">K91*0.7</f>
        <v>551.25</v>
      </c>
      <c r="M91" s="786" t="n">
        <f aca="false">K91*0.2</f>
        <v>157.5</v>
      </c>
      <c r="N91" s="786" t="n">
        <f aca="false">K91-L91-M91</f>
        <v>78.75</v>
      </c>
      <c r="O91" s="786" t="n">
        <v>60</v>
      </c>
      <c r="P91" s="774" t="n">
        <v>1250</v>
      </c>
      <c r="Q91" s="774"/>
    </row>
    <row r="92" customFormat="false" ht="24.95" hidden="false" customHeight="true" outlineLevel="0" collapsed="false">
      <c r="A92" s="774" t="n">
        <v>35</v>
      </c>
      <c r="B92" s="774" t="s">
        <v>171</v>
      </c>
      <c r="C92" s="783" t="s">
        <v>1931</v>
      </c>
      <c r="D92" s="784" t="n">
        <v>0</v>
      </c>
      <c r="E92" s="774" t="n">
        <v>0</v>
      </c>
      <c r="F92" s="774" t="n">
        <v>1</v>
      </c>
      <c r="G92" s="774" t="n">
        <v>40</v>
      </c>
      <c r="H92" s="774" t="n">
        <v>3.5</v>
      </c>
      <c r="I92" s="785" t="n">
        <f aca="false">G92*H92</f>
        <v>140</v>
      </c>
      <c r="J92" s="774" t="n">
        <v>25</v>
      </c>
      <c r="K92" s="786" t="n">
        <f aca="false">I92*J92</f>
        <v>3500</v>
      </c>
      <c r="L92" s="786" t="n">
        <f aca="false">K92*0.7</f>
        <v>2450</v>
      </c>
      <c r="M92" s="786" t="n">
        <f aca="false">K92*0.2</f>
        <v>700</v>
      </c>
      <c r="N92" s="786" t="n">
        <f aca="false">K92-L92-M92</f>
        <v>350</v>
      </c>
      <c r="O92" s="786" t="n">
        <v>60</v>
      </c>
      <c r="P92" s="774" t="n">
        <v>400</v>
      </c>
      <c r="Q92" s="774"/>
    </row>
    <row r="93" customFormat="false" ht="24.95" hidden="false" customHeight="true" outlineLevel="0" collapsed="false">
      <c r="A93" s="774" t="n">
        <v>36</v>
      </c>
      <c r="B93" s="774" t="s">
        <v>177</v>
      </c>
      <c r="C93" s="783" t="s">
        <v>1932</v>
      </c>
      <c r="D93" s="784" t="n">
        <v>1</v>
      </c>
      <c r="E93" s="774" t="n">
        <v>0</v>
      </c>
      <c r="F93" s="774" t="n">
        <v>0</v>
      </c>
      <c r="G93" s="774" t="n">
        <v>8</v>
      </c>
      <c r="H93" s="774" t="n">
        <v>3.5</v>
      </c>
      <c r="I93" s="785" t="n">
        <f aca="false">G93*H93</f>
        <v>28</v>
      </c>
      <c r="J93" s="774" t="n">
        <v>25</v>
      </c>
      <c r="K93" s="786" t="n">
        <f aca="false">I93*J93</f>
        <v>700</v>
      </c>
      <c r="L93" s="786" t="n">
        <f aca="false">K93*0.7</f>
        <v>490</v>
      </c>
      <c r="M93" s="786" t="n">
        <f aca="false">K93*0.2</f>
        <v>140</v>
      </c>
      <c r="N93" s="786" t="n">
        <f aca="false">K93-L93-M93</f>
        <v>70.0000000000001</v>
      </c>
      <c r="O93" s="786" t="n">
        <v>60</v>
      </c>
      <c r="P93" s="774" t="n">
        <v>181</v>
      </c>
      <c r="Q93" s="774"/>
    </row>
    <row r="94" customFormat="false" ht="32.25" hidden="false" customHeight="true" outlineLevel="0" collapsed="false">
      <c r="A94" s="779" t="s">
        <v>267</v>
      </c>
      <c r="B94" s="779" t="s">
        <v>1933</v>
      </c>
      <c r="C94" s="787"/>
      <c r="D94" s="788" t="n">
        <f aca="false">SUM(D95:D162)</f>
        <v>16</v>
      </c>
      <c r="E94" s="788" t="n">
        <f aca="false">SUM(E95:E162)</f>
        <v>10</v>
      </c>
      <c r="F94" s="788" t="n">
        <f aca="false">SUM(F95:F162)</f>
        <v>42</v>
      </c>
      <c r="G94" s="788" t="n">
        <f aca="false">SUM(G95:G162)</f>
        <v>1128</v>
      </c>
      <c r="H94" s="788" t="n">
        <f aca="false">SUM(H95:H162)</f>
        <v>238</v>
      </c>
      <c r="I94" s="788" t="n">
        <f aca="false">SUM(I95:I162)</f>
        <v>3948</v>
      </c>
      <c r="J94" s="788" t="n">
        <f aca="false">SUM(J95:J162)</f>
        <v>1700</v>
      </c>
      <c r="K94" s="788" t="n">
        <f aca="false">SUM(K95:K162)</f>
        <v>98700</v>
      </c>
      <c r="L94" s="788" t="n">
        <f aca="false">SUM(L95:L162)</f>
        <v>69090</v>
      </c>
      <c r="M94" s="788" t="n">
        <f aca="false">SUM(M95:M162)</f>
        <v>19740</v>
      </c>
      <c r="N94" s="788" t="n">
        <f aca="false">SUM(N95:N162)</f>
        <v>9870</v>
      </c>
      <c r="O94" s="788" t="n">
        <f aca="false">SUM(O95:O162)</f>
        <v>4095</v>
      </c>
      <c r="P94" s="788" t="n">
        <f aca="false">SUM(P95:P162)</f>
        <v>20557</v>
      </c>
      <c r="Q94" s="435"/>
    </row>
    <row r="95" customFormat="false" ht="32.25" hidden="false" customHeight="true" outlineLevel="0" collapsed="false">
      <c r="A95" s="774" t="n">
        <v>1</v>
      </c>
      <c r="B95" s="774" t="s">
        <v>179</v>
      </c>
      <c r="C95" s="783" t="s">
        <v>1934</v>
      </c>
      <c r="D95" s="784" t="n">
        <v>1</v>
      </c>
      <c r="E95" s="774" t="n">
        <v>0</v>
      </c>
      <c r="F95" s="774" t="n">
        <v>0</v>
      </c>
      <c r="G95" s="774" t="n">
        <v>10</v>
      </c>
      <c r="H95" s="774" t="n">
        <v>3.5</v>
      </c>
      <c r="I95" s="785" t="n">
        <f aca="false">G95*H95</f>
        <v>35</v>
      </c>
      <c r="J95" s="774" t="n">
        <v>25</v>
      </c>
      <c r="K95" s="786" t="n">
        <f aca="false">I95*J95</f>
        <v>875</v>
      </c>
      <c r="L95" s="786" t="n">
        <f aca="false">K95*0.7</f>
        <v>612.5</v>
      </c>
      <c r="M95" s="786" t="n">
        <f aca="false">K95*0.2</f>
        <v>175</v>
      </c>
      <c r="N95" s="786" t="n">
        <f aca="false">K95-L95-M95</f>
        <v>87.5</v>
      </c>
      <c r="O95" s="786" t="n">
        <v>65</v>
      </c>
      <c r="P95" s="774" t="n">
        <v>100</v>
      </c>
      <c r="Q95" s="774"/>
    </row>
    <row r="96" customFormat="false" ht="32.25" hidden="false" customHeight="true" outlineLevel="0" collapsed="false">
      <c r="A96" s="774" t="n">
        <v>2</v>
      </c>
      <c r="B96" s="774" t="s">
        <v>157</v>
      </c>
      <c r="C96" s="783" t="s">
        <v>1935</v>
      </c>
      <c r="D96" s="784" t="n">
        <v>0</v>
      </c>
      <c r="E96" s="774" t="n">
        <v>0</v>
      </c>
      <c r="F96" s="774" t="n">
        <v>1</v>
      </c>
      <c r="G96" s="774" t="n">
        <v>35</v>
      </c>
      <c r="H96" s="774" t="n">
        <v>3.5</v>
      </c>
      <c r="I96" s="785" t="n">
        <f aca="false">G96*H96</f>
        <v>122.5</v>
      </c>
      <c r="J96" s="774" t="n">
        <v>25</v>
      </c>
      <c r="K96" s="786" t="n">
        <f aca="false">I96*J96</f>
        <v>3062.5</v>
      </c>
      <c r="L96" s="786" t="n">
        <f aca="false">K96*0.7</f>
        <v>2143.75</v>
      </c>
      <c r="M96" s="786" t="n">
        <f aca="false">K96*0.2</f>
        <v>612.5</v>
      </c>
      <c r="N96" s="786" t="n">
        <f aca="false">K96-L96-M96</f>
        <v>306.25</v>
      </c>
      <c r="O96" s="786" t="n">
        <v>65</v>
      </c>
      <c r="P96" s="774" t="n">
        <v>500</v>
      </c>
      <c r="Q96" s="774"/>
    </row>
    <row r="97" customFormat="false" ht="32.25" hidden="false" customHeight="true" outlineLevel="0" collapsed="false">
      <c r="A97" s="774"/>
      <c r="B97" s="774"/>
      <c r="C97" s="783" t="s">
        <v>1936</v>
      </c>
      <c r="D97" s="784" t="n">
        <v>0</v>
      </c>
      <c r="E97" s="774" t="n">
        <v>0</v>
      </c>
      <c r="F97" s="774" t="n">
        <v>1</v>
      </c>
      <c r="G97" s="774" t="n">
        <v>35</v>
      </c>
      <c r="H97" s="774" t="n">
        <v>3.5</v>
      </c>
      <c r="I97" s="785" t="n">
        <f aca="false">G97*H97</f>
        <v>122.5</v>
      </c>
      <c r="J97" s="774" t="n">
        <v>25</v>
      </c>
      <c r="K97" s="786" t="n">
        <f aca="false">I97*J97</f>
        <v>3062.5</v>
      </c>
      <c r="L97" s="786" t="n">
        <f aca="false">K97*0.7</f>
        <v>2143.75</v>
      </c>
      <c r="M97" s="786" t="n">
        <f aca="false">K97*0.2</f>
        <v>612.5</v>
      </c>
      <c r="N97" s="786" t="n">
        <f aca="false">K97-L97-M97</f>
        <v>306.25</v>
      </c>
      <c r="O97" s="786" t="n">
        <v>65</v>
      </c>
      <c r="P97" s="774" t="n">
        <v>500</v>
      </c>
      <c r="Q97" s="774"/>
    </row>
    <row r="98" customFormat="false" ht="32.25" hidden="false" customHeight="true" outlineLevel="0" collapsed="false">
      <c r="A98" s="774" t="n">
        <v>3</v>
      </c>
      <c r="B98" s="774" t="s">
        <v>146</v>
      </c>
      <c r="C98" s="783" t="s">
        <v>1937</v>
      </c>
      <c r="D98" s="784" t="n">
        <v>0</v>
      </c>
      <c r="E98" s="774" t="n">
        <v>0</v>
      </c>
      <c r="F98" s="774" t="n">
        <v>1</v>
      </c>
      <c r="G98" s="774" t="n">
        <v>18</v>
      </c>
      <c r="H98" s="774" t="n">
        <v>3.5</v>
      </c>
      <c r="I98" s="785" t="n">
        <f aca="false">G98*H98</f>
        <v>63</v>
      </c>
      <c r="J98" s="774" t="n">
        <v>25</v>
      </c>
      <c r="K98" s="786" t="n">
        <f aca="false">I98*J98</f>
        <v>1575</v>
      </c>
      <c r="L98" s="786" t="n">
        <f aca="false">K98*0.7</f>
        <v>1102.5</v>
      </c>
      <c r="M98" s="786" t="n">
        <f aca="false">K98*0.2</f>
        <v>315</v>
      </c>
      <c r="N98" s="786" t="n">
        <f aca="false">K98-L98-M98</f>
        <v>157.5</v>
      </c>
      <c r="O98" s="786" t="n">
        <v>60</v>
      </c>
      <c r="P98" s="774" t="n">
        <v>80</v>
      </c>
      <c r="Q98" s="774"/>
    </row>
    <row r="99" customFormat="false" ht="32.25" hidden="false" customHeight="true" outlineLevel="0" collapsed="false">
      <c r="A99" s="774" t="n">
        <v>4</v>
      </c>
      <c r="B99" s="774" t="s">
        <v>1859</v>
      </c>
      <c r="C99" s="783" t="s">
        <v>1938</v>
      </c>
      <c r="D99" s="784" t="n">
        <v>1</v>
      </c>
      <c r="E99" s="774" t="n">
        <v>0</v>
      </c>
      <c r="F99" s="774" t="n">
        <v>0</v>
      </c>
      <c r="G99" s="774" t="n">
        <v>6</v>
      </c>
      <c r="H99" s="774" t="n">
        <v>3.5</v>
      </c>
      <c r="I99" s="785" t="n">
        <f aca="false">G99*H99</f>
        <v>21</v>
      </c>
      <c r="J99" s="774" t="n">
        <v>25</v>
      </c>
      <c r="K99" s="786" t="n">
        <f aca="false">I99*J99</f>
        <v>525</v>
      </c>
      <c r="L99" s="786" t="n">
        <f aca="false">K99*0.7</f>
        <v>367.5</v>
      </c>
      <c r="M99" s="786" t="n">
        <f aca="false">K99*0.2</f>
        <v>105</v>
      </c>
      <c r="N99" s="786" t="n">
        <f aca="false">K99-L99-M99</f>
        <v>52.5</v>
      </c>
      <c r="O99" s="786" t="n">
        <v>60</v>
      </c>
      <c r="P99" s="774" t="n">
        <v>960</v>
      </c>
      <c r="Q99" s="774"/>
    </row>
    <row r="100" customFormat="false" ht="32.25" hidden="false" customHeight="true" outlineLevel="0" collapsed="false">
      <c r="A100" s="774" t="n">
        <v>5</v>
      </c>
      <c r="B100" s="774" t="s">
        <v>130</v>
      </c>
      <c r="C100" s="783" t="s">
        <v>1939</v>
      </c>
      <c r="D100" s="784" t="n">
        <v>0</v>
      </c>
      <c r="E100" s="774" t="n">
        <v>0</v>
      </c>
      <c r="F100" s="774" t="n">
        <v>1</v>
      </c>
      <c r="G100" s="774" t="n">
        <v>7</v>
      </c>
      <c r="H100" s="774" t="n">
        <v>3.5</v>
      </c>
      <c r="I100" s="785" t="n">
        <f aca="false">G100*H100</f>
        <v>24.5</v>
      </c>
      <c r="J100" s="774" t="n">
        <v>25</v>
      </c>
      <c r="K100" s="786" t="n">
        <f aca="false">I100*J100</f>
        <v>612.5</v>
      </c>
      <c r="L100" s="786" t="n">
        <f aca="false">K100*0.7</f>
        <v>428.75</v>
      </c>
      <c r="M100" s="786" t="n">
        <f aca="false">K100*0.2</f>
        <v>122.5</v>
      </c>
      <c r="N100" s="786" t="n">
        <f aca="false">K100-L100-M100</f>
        <v>61.25</v>
      </c>
      <c r="O100" s="786" t="n">
        <v>60</v>
      </c>
      <c r="P100" s="774" t="n">
        <v>300</v>
      </c>
      <c r="Q100" s="774"/>
    </row>
    <row r="101" customFormat="false" ht="32.25" hidden="false" customHeight="true" outlineLevel="0" collapsed="false">
      <c r="A101" s="774"/>
      <c r="B101" s="774"/>
      <c r="C101" s="783" t="s">
        <v>1940</v>
      </c>
      <c r="D101" s="784" t="n">
        <v>0</v>
      </c>
      <c r="E101" s="774" t="n">
        <v>0</v>
      </c>
      <c r="F101" s="774" t="n">
        <v>1</v>
      </c>
      <c r="G101" s="774" t="n">
        <v>30</v>
      </c>
      <c r="H101" s="774" t="n">
        <v>3.5</v>
      </c>
      <c r="I101" s="785" t="n">
        <f aca="false">G101*H101</f>
        <v>105</v>
      </c>
      <c r="J101" s="774" t="n">
        <v>25</v>
      </c>
      <c r="K101" s="786" t="n">
        <f aca="false">I101*J101</f>
        <v>2625</v>
      </c>
      <c r="L101" s="786" t="n">
        <f aca="false">K101*0.7</f>
        <v>1837.5</v>
      </c>
      <c r="M101" s="786" t="n">
        <f aca="false">K101*0.2</f>
        <v>525</v>
      </c>
      <c r="N101" s="786" t="n">
        <f aca="false">K101-L101-M101</f>
        <v>262.5</v>
      </c>
      <c r="O101" s="786" t="n">
        <v>60</v>
      </c>
      <c r="P101" s="774" t="n">
        <v>23</v>
      </c>
      <c r="Q101" s="774"/>
    </row>
    <row r="102" customFormat="false" ht="32.25" hidden="false" customHeight="true" outlineLevel="0" collapsed="false">
      <c r="A102" s="774" t="n">
        <v>6</v>
      </c>
      <c r="B102" s="774" t="s">
        <v>143</v>
      </c>
      <c r="C102" s="783" t="s">
        <v>1941</v>
      </c>
      <c r="D102" s="784" t="n">
        <v>1</v>
      </c>
      <c r="E102" s="774" t="n">
        <v>0</v>
      </c>
      <c r="F102" s="774" t="n">
        <v>0</v>
      </c>
      <c r="G102" s="774" t="n">
        <v>25</v>
      </c>
      <c r="H102" s="774" t="n">
        <v>3.5</v>
      </c>
      <c r="I102" s="785" t="n">
        <f aca="false">G102*H102</f>
        <v>87.5</v>
      </c>
      <c r="J102" s="774" t="n">
        <v>25</v>
      </c>
      <c r="K102" s="786" t="n">
        <f aca="false">I102*J102</f>
        <v>2187.5</v>
      </c>
      <c r="L102" s="786" t="n">
        <f aca="false">K102*0.7</f>
        <v>1531.25</v>
      </c>
      <c r="M102" s="786" t="n">
        <f aca="false">K102*0.2</f>
        <v>437.5</v>
      </c>
      <c r="N102" s="786" t="n">
        <f aca="false">K102-L102-M102</f>
        <v>218.75</v>
      </c>
      <c r="O102" s="786" t="n">
        <v>60</v>
      </c>
      <c r="P102" s="774" t="n">
        <v>40</v>
      </c>
      <c r="Q102" s="774"/>
    </row>
    <row r="103" customFormat="false" ht="32.25" hidden="false" customHeight="true" outlineLevel="0" collapsed="false">
      <c r="A103" s="774"/>
      <c r="B103" s="774"/>
      <c r="C103" s="783" t="s">
        <v>1942</v>
      </c>
      <c r="D103" s="784" t="n">
        <v>0</v>
      </c>
      <c r="E103" s="774" t="n">
        <v>1</v>
      </c>
      <c r="F103" s="774" t="n">
        <v>0</v>
      </c>
      <c r="G103" s="774" t="n">
        <v>14</v>
      </c>
      <c r="H103" s="774" t="n">
        <v>3.5</v>
      </c>
      <c r="I103" s="785" t="n">
        <f aca="false">G103*H103</f>
        <v>49</v>
      </c>
      <c r="J103" s="774" t="n">
        <v>25</v>
      </c>
      <c r="K103" s="786" t="n">
        <f aca="false">I103*J103</f>
        <v>1225</v>
      </c>
      <c r="L103" s="786" t="n">
        <f aca="false">K103*0.7</f>
        <v>857.5</v>
      </c>
      <c r="M103" s="786" t="n">
        <f aca="false">K103*0.2</f>
        <v>245</v>
      </c>
      <c r="N103" s="786" t="n">
        <f aca="false">K103-L103-M103</f>
        <v>122.5</v>
      </c>
      <c r="O103" s="786" t="n">
        <v>60</v>
      </c>
      <c r="P103" s="774" t="n">
        <v>50</v>
      </c>
      <c r="Q103" s="774"/>
    </row>
    <row r="104" customFormat="false" ht="32.25" hidden="false" customHeight="true" outlineLevel="0" collapsed="false">
      <c r="A104" s="774"/>
      <c r="B104" s="774"/>
      <c r="C104" s="783" t="s">
        <v>1943</v>
      </c>
      <c r="D104" s="784" t="n">
        <v>1</v>
      </c>
      <c r="E104" s="774" t="n">
        <v>0</v>
      </c>
      <c r="F104" s="774" t="n">
        <v>0</v>
      </c>
      <c r="G104" s="774" t="n">
        <v>20</v>
      </c>
      <c r="H104" s="774" t="n">
        <v>3.5</v>
      </c>
      <c r="I104" s="785" t="n">
        <f aca="false">G104*H104</f>
        <v>70</v>
      </c>
      <c r="J104" s="774" t="n">
        <v>25</v>
      </c>
      <c r="K104" s="786" t="n">
        <f aca="false">I104*J104</f>
        <v>1750</v>
      </c>
      <c r="L104" s="786" t="n">
        <f aca="false">K104*0.7</f>
        <v>1225</v>
      </c>
      <c r="M104" s="786" t="n">
        <f aca="false">K104*0.2</f>
        <v>350</v>
      </c>
      <c r="N104" s="786" t="n">
        <f aca="false">K104-L104-M104</f>
        <v>175</v>
      </c>
      <c r="O104" s="786" t="n">
        <v>60</v>
      </c>
      <c r="P104" s="774" t="n">
        <v>70</v>
      </c>
      <c r="Q104" s="774"/>
    </row>
    <row r="105" customFormat="false" ht="32.25" hidden="false" customHeight="true" outlineLevel="0" collapsed="false">
      <c r="A105" s="774"/>
      <c r="B105" s="774"/>
      <c r="C105" s="783" t="s">
        <v>1944</v>
      </c>
      <c r="D105" s="784" t="n">
        <v>1</v>
      </c>
      <c r="E105" s="774" t="n">
        <v>0</v>
      </c>
      <c r="F105" s="774" t="n">
        <v>0</v>
      </c>
      <c r="G105" s="774" t="n">
        <v>10</v>
      </c>
      <c r="H105" s="774" t="n">
        <v>3.5</v>
      </c>
      <c r="I105" s="785" t="n">
        <f aca="false">G105*H105</f>
        <v>35</v>
      </c>
      <c r="J105" s="774" t="n">
        <v>25</v>
      </c>
      <c r="K105" s="786" t="n">
        <f aca="false">I105*J105</f>
        <v>875</v>
      </c>
      <c r="L105" s="786" t="n">
        <f aca="false">K105*0.7</f>
        <v>612.5</v>
      </c>
      <c r="M105" s="786" t="n">
        <f aca="false">K105*0.2</f>
        <v>175</v>
      </c>
      <c r="N105" s="786" t="n">
        <f aca="false">K105-L105-M105</f>
        <v>87.5</v>
      </c>
      <c r="O105" s="786" t="n">
        <v>60</v>
      </c>
      <c r="P105" s="774" t="n">
        <v>150</v>
      </c>
      <c r="Q105" s="774"/>
    </row>
    <row r="106" customFormat="false" ht="32.25" hidden="false" customHeight="true" outlineLevel="0" collapsed="false">
      <c r="A106" s="774"/>
      <c r="B106" s="774"/>
      <c r="C106" s="783" t="s">
        <v>1945</v>
      </c>
      <c r="D106" s="784" t="n">
        <v>1</v>
      </c>
      <c r="E106" s="774" t="n">
        <v>0</v>
      </c>
      <c r="F106" s="774" t="n">
        <v>0</v>
      </c>
      <c r="G106" s="774" t="n">
        <v>12</v>
      </c>
      <c r="H106" s="774" t="n">
        <v>3.5</v>
      </c>
      <c r="I106" s="785" t="n">
        <f aca="false">G106*H106</f>
        <v>42</v>
      </c>
      <c r="J106" s="774" t="n">
        <v>25</v>
      </c>
      <c r="K106" s="786" t="n">
        <f aca="false">I106*J106</f>
        <v>1050</v>
      </c>
      <c r="L106" s="786" t="n">
        <f aca="false">K106*0.7</f>
        <v>735</v>
      </c>
      <c r="M106" s="786" t="n">
        <f aca="false">K106*0.2</f>
        <v>210</v>
      </c>
      <c r="N106" s="786" t="n">
        <f aca="false">K106-L106-M106</f>
        <v>105</v>
      </c>
      <c r="O106" s="786" t="n">
        <v>60</v>
      </c>
      <c r="P106" s="774" t="n">
        <v>110</v>
      </c>
      <c r="Q106" s="774"/>
    </row>
    <row r="107" customFormat="false" ht="32.25" hidden="false" customHeight="true" outlineLevel="0" collapsed="false">
      <c r="A107" s="774" t="n">
        <v>7</v>
      </c>
      <c r="B107" s="774" t="s">
        <v>133</v>
      </c>
      <c r="C107" s="783" t="s">
        <v>1946</v>
      </c>
      <c r="D107" s="784" t="n">
        <v>1</v>
      </c>
      <c r="E107" s="774" t="n">
        <v>0</v>
      </c>
      <c r="F107" s="774" t="n">
        <v>0</v>
      </c>
      <c r="G107" s="774" t="n">
        <v>20</v>
      </c>
      <c r="H107" s="774" t="n">
        <v>3.5</v>
      </c>
      <c r="I107" s="785" t="n">
        <f aca="false">G107*H107</f>
        <v>70</v>
      </c>
      <c r="J107" s="774" t="n">
        <v>25</v>
      </c>
      <c r="K107" s="786" t="n">
        <f aca="false">I107*J107</f>
        <v>1750</v>
      </c>
      <c r="L107" s="786" t="n">
        <f aca="false">K107*0.7</f>
        <v>1225</v>
      </c>
      <c r="M107" s="786" t="n">
        <f aca="false">K107*0.2</f>
        <v>350</v>
      </c>
      <c r="N107" s="786" t="n">
        <f aca="false">K107-L107-M107</f>
        <v>175</v>
      </c>
      <c r="O107" s="786" t="n">
        <v>60</v>
      </c>
      <c r="P107" s="774" t="n">
        <v>60</v>
      </c>
      <c r="Q107" s="774"/>
    </row>
    <row r="108" customFormat="false" ht="32.25" hidden="false" customHeight="true" outlineLevel="0" collapsed="false">
      <c r="A108" s="774" t="n">
        <v>8</v>
      </c>
      <c r="B108" s="774" t="s">
        <v>151</v>
      </c>
      <c r="C108" s="783" t="s">
        <v>1947</v>
      </c>
      <c r="D108" s="784" t="n">
        <v>0</v>
      </c>
      <c r="E108" s="774" t="n">
        <v>0</v>
      </c>
      <c r="F108" s="774" t="n">
        <v>1</v>
      </c>
      <c r="G108" s="774" t="n">
        <v>6</v>
      </c>
      <c r="H108" s="774" t="n">
        <v>3.5</v>
      </c>
      <c r="I108" s="785" t="n">
        <f aca="false">G108*H108</f>
        <v>21</v>
      </c>
      <c r="J108" s="774" t="n">
        <v>25</v>
      </c>
      <c r="K108" s="786" t="n">
        <f aca="false">I108*J108</f>
        <v>525</v>
      </c>
      <c r="L108" s="786" t="n">
        <f aca="false">K108*0.7</f>
        <v>367.5</v>
      </c>
      <c r="M108" s="786" t="n">
        <f aca="false">K108*0.2</f>
        <v>105</v>
      </c>
      <c r="N108" s="786" t="n">
        <f aca="false">K108-L108-M108</f>
        <v>52.5</v>
      </c>
      <c r="O108" s="786" t="n">
        <v>60</v>
      </c>
      <c r="P108" s="774" t="n">
        <v>20</v>
      </c>
      <c r="Q108" s="774"/>
    </row>
    <row r="109" customFormat="false" ht="32.25" hidden="false" customHeight="true" outlineLevel="0" collapsed="false">
      <c r="A109" s="774"/>
      <c r="B109" s="774"/>
      <c r="C109" s="783" t="s">
        <v>1948</v>
      </c>
      <c r="D109" s="784" t="n">
        <v>0</v>
      </c>
      <c r="E109" s="774" t="n">
        <v>0</v>
      </c>
      <c r="F109" s="774" t="n">
        <v>1</v>
      </c>
      <c r="G109" s="774" t="n">
        <v>12</v>
      </c>
      <c r="H109" s="774" t="n">
        <v>3.5</v>
      </c>
      <c r="I109" s="785" t="n">
        <f aca="false">G109*H109</f>
        <v>42</v>
      </c>
      <c r="J109" s="774" t="n">
        <v>25</v>
      </c>
      <c r="K109" s="786" t="n">
        <f aca="false">I109*J109</f>
        <v>1050</v>
      </c>
      <c r="L109" s="786" t="n">
        <f aca="false">K109*0.7</f>
        <v>735</v>
      </c>
      <c r="M109" s="786" t="n">
        <f aca="false">K109*0.2</f>
        <v>210</v>
      </c>
      <c r="N109" s="786" t="n">
        <f aca="false">K109-L109-M109</f>
        <v>105</v>
      </c>
      <c r="O109" s="786" t="n">
        <v>60</v>
      </c>
      <c r="P109" s="774" t="n">
        <v>50</v>
      </c>
      <c r="Q109" s="774"/>
    </row>
    <row r="110" customFormat="false" ht="32.25" hidden="false" customHeight="true" outlineLevel="0" collapsed="false">
      <c r="A110" s="774" t="n">
        <v>9</v>
      </c>
      <c r="B110" s="774" t="s">
        <v>1873</v>
      </c>
      <c r="C110" s="783" t="s">
        <v>1949</v>
      </c>
      <c r="D110" s="784" t="n">
        <v>0</v>
      </c>
      <c r="E110" s="774" t="n">
        <v>0</v>
      </c>
      <c r="F110" s="774" t="n">
        <v>1</v>
      </c>
      <c r="G110" s="774" t="n">
        <v>15</v>
      </c>
      <c r="H110" s="774" t="n">
        <v>3.5</v>
      </c>
      <c r="I110" s="785" t="n">
        <f aca="false">G110*H110</f>
        <v>52.5</v>
      </c>
      <c r="J110" s="774" t="n">
        <v>25</v>
      </c>
      <c r="K110" s="786" t="n">
        <f aca="false">I110*J110</f>
        <v>1312.5</v>
      </c>
      <c r="L110" s="786" t="n">
        <f aca="false">K110*0.7</f>
        <v>918.75</v>
      </c>
      <c r="M110" s="786" t="n">
        <f aca="false">K110*0.2</f>
        <v>262.5</v>
      </c>
      <c r="N110" s="786" t="n">
        <f aca="false">K110-L110-M110</f>
        <v>131.25</v>
      </c>
      <c r="O110" s="786" t="n">
        <v>60</v>
      </c>
      <c r="P110" s="774" t="n">
        <v>270</v>
      </c>
      <c r="Q110" s="774"/>
    </row>
    <row r="111" customFormat="false" ht="32.25" hidden="false" customHeight="true" outlineLevel="0" collapsed="false">
      <c r="A111" s="774"/>
      <c r="B111" s="774"/>
      <c r="C111" s="783" t="s">
        <v>1950</v>
      </c>
      <c r="D111" s="784" t="n">
        <v>0</v>
      </c>
      <c r="E111" s="774" t="n">
        <v>0</v>
      </c>
      <c r="F111" s="774" t="n">
        <v>1</v>
      </c>
      <c r="G111" s="774" t="n">
        <v>6</v>
      </c>
      <c r="H111" s="774" t="n">
        <v>3.5</v>
      </c>
      <c r="I111" s="785" t="n">
        <f aca="false">G111*H111</f>
        <v>21</v>
      </c>
      <c r="J111" s="774" t="n">
        <v>25</v>
      </c>
      <c r="K111" s="786" t="n">
        <f aca="false">I111*J111</f>
        <v>525</v>
      </c>
      <c r="L111" s="786" t="n">
        <f aca="false">K111*0.7</f>
        <v>367.5</v>
      </c>
      <c r="M111" s="786" t="n">
        <f aca="false">K111*0.2</f>
        <v>105</v>
      </c>
      <c r="N111" s="786" t="n">
        <f aca="false">K111-L111-M111</f>
        <v>52.5</v>
      </c>
      <c r="O111" s="786" t="n">
        <v>60</v>
      </c>
      <c r="P111" s="774" t="n">
        <v>110</v>
      </c>
      <c r="Q111" s="774"/>
    </row>
    <row r="112" customFormat="false" ht="32.25" hidden="false" customHeight="true" outlineLevel="0" collapsed="false">
      <c r="A112" s="774"/>
      <c r="B112" s="774"/>
      <c r="C112" s="783" t="s">
        <v>1951</v>
      </c>
      <c r="D112" s="784" t="n">
        <v>0</v>
      </c>
      <c r="E112" s="774" t="n">
        <v>0</v>
      </c>
      <c r="F112" s="774" t="n">
        <v>1</v>
      </c>
      <c r="G112" s="774" t="n">
        <v>27</v>
      </c>
      <c r="H112" s="774" t="n">
        <v>3.5</v>
      </c>
      <c r="I112" s="785" t="n">
        <f aca="false">G112*H112</f>
        <v>94.5</v>
      </c>
      <c r="J112" s="774" t="n">
        <v>25</v>
      </c>
      <c r="K112" s="786" t="n">
        <f aca="false">I112*J112</f>
        <v>2362.5</v>
      </c>
      <c r="L112" s="786" t="n">
        <f aca="false">K112*0.7</f>
        <v>1653.75</v>
      </c>
      <c r="M112" s="786" t="n">
        <f aca="false">K112*0.2</f>
        <v>472.5</v>
      </c>
      <c r="N112" s="786" t="n">
        <f aca="false">K112-L112-M112</f>
        <v>236.25</v>
      </c>
      <c r="O112" s="786" t="n">
        <v>60</v>
      </c>
      <c r="P112" s="774" t="n">
        <v>450</v>
      </c>
      <c r="Q112" s="774"/>
    </row>
    <row r="113" customFormat="false" ht="32.25" hidden="false" customHeight="true" outlineLevel="0" collapsed="false">
      <c r="A113" s="774"/>
      <c r="B113" s="774"/>
      <c r="C113" s="783" t="s">
        <v>1952</v>
      </c>
      <c r="D113" s="784" t="n">
        <v>0</v>
      </c>
      <c r="E113" s="774" t="n">
        <v>0</v>
      </c>
      <c r="F113" s="774" t="n">
        <v>1</v>
      </c>
      <c r="G113" s="774" t="n">
        <v>13</v>
      </c>
      <c r="H113" s="774" t="n">
        <v>3.5</v>
      </c>
      <c r="I113" s="785" t="n">
        <f aca="false">G113*H113</f>
        <v>45.5</v>
      </c>
      <c r="J113" s="774" t="n">
        <v>25</v>
      </c>
      <c r="K113" s="786" t="n">
        <f aca="false">I113*J113</f>
        <v>1137.5</v>
      </c>
      <c r="L113" s="786" t="n">
        <f aca="false">K113*0.7</f>
        <v>796.25</v>
      </c>
      <c r="M113" s="786" t="n">
        <f aca="false">K113*0.2</f>
        <v>227.5</v>
      </c>
      <c r="N113" s="786" t="n">
        <f aca="false">K113-L113-M113</f>
        <v>113.75</v>
      </c>
      <c r="O113" s="786" t="n">
        <v>60</v>
      </c>
      <c r="P113" s="774" t="n">
        <v>230</v>
      </c>
      <c r="Q113" s="774"/>
    </row>
    <row r="114" customFormat="false" ht="32.25" hidden="false" customHeight="true" outlineLevel="0" collapsed="false">
      <c r="A114" s="774" t="n">
        <v>10</v>
      </c>
      <c r="B114" s="774" t="s">
        <v>187</v>
      </c>
      <c r="C114" s="783" t="s">
        <v>1881</v>
      </c>
      <c r="D114" s="784" t="n">
        <v>0</v>
      </c>
      <c r="E114" s="774" t="n">
        <v>0</v>
      </c>
      <c r="F114" s="774" t="n">
        <v>1</v>
      </c>
      <c r="G114" s="774" t="n">
        <v>25</v>
      </c>
      <c r="H114" s="774" t="n">
        <v>3.5</v>
      </c>
      <c r="I114" s="785" t="n">
        <f aca="false">G114*H114</f>
        <v>87.5</v>
      </c>
      <c r="J114" s="774" t="n">
        <v>25</v>
      </c>
      <c r="K114" s="786" t="n">
        <f aca="false">I114*J114</f>
        <v>2187.5</v>
      </c>
      <c r="L114" s="786" t="n">
        <f aca="false">K114*0.7</f>
        <v>1531.25</v>
      </c>
      <c r="M114" s="786" t="n">
        <f aca="false">K114*0.2</f>
        <v>437.5</v>
      </c>
      <c r="N114" s="786" t="n">
        <f aca="false">K114-L114-M114</f>
        <v>218.75</v>
      </c>
      <c r="O114" s="786" t="n">
        <v>60</v>
      </c>
      <c r="P114" s="774" t="n">
        <v>1250</v>
      </c>
      <c r="Q114" s="774"/>
    </row>
    <row r="115" customFormat="false" ht="32.25" hidden="false" customHeight="true" outlineLevel="0" collapsed="false">
      <c r="A115" s="774" t="n">
        <v>11</v>
      </c>
      <c r="B115" s="774" t="s">
        <v>132</v>
      </c>
      <c r="C115" s="783" t="s">
        <v>1953</v>
      </c>
      <c r="D115" s="784" t="n">
        <v>0</v>
      </c>
      <c r="E115" s="774" t="n">
        <v>0</v>
      </c>
      <c r="F115" s="774" t="n">
        <v>1</v>
      </c>
      <c r="G115" s="774" t="n">
        <v>10</v>
      </c>
      <c r="H115" s="774" t="n">
        <v>3.5</v>
      </c>
      <c r="I115" s="785" t="n">
        <f aca="false">G115*H115</f>
        <v>35</v>
      </c>
      <c r="J115" s="774" t="n">
        <v>25</v>
      </c>
      <c r="K115" s="786" t="n">
        <f aca="false">I115*J115</f>
        <v>875</v>
      </c>
      <c r="L115" s="786" t="n">
        <f aca="false">K115*0.7</f>
        <v>612.5</v>
      </c>
      <c r="M115" s="786" t="n">
        <f aca="false">K115*0.2</f>
        <v>175</v>
      </c>
      <c r="N115" s="786" t="n">
        <f aca="false">K115-L115-M115</f>
        <v>87.5</v>
      </c>
      <c r="O115" s="786" t="n">
        <v>60</v>
      </c>
      <c r="P115" s="774" t="n">
        <v>115</v>
      </c>
      <c r="Q115" s="774"/>
    </row>
    <row r="116" customFormat="false" ht="32.25" hidden="false" customHeight="true" outlineLevel="0" collapsed="false">
      <c r="A116" s="774" t="n">
        <v>12</v>
      </c>
      <c r="B116" s="774" t="s">
        <v>160</v>
      </c>
      <c r="C116" s="783" t="s">
        <v>1954</v>
      </c>
      <c r="D116" s="784" t="n">
        <v>0</v>
      </c>
      <c r="E116" s="774" t="n">
        <v>0</v>
      </c>
      <c r="F116" s="774" t="n">
        <v>1</v>
      </c>
      <c r="G116" s="774" t="n">
        <v>8</v>
      </c>
      <c r="H116" s="774" t="n">
        <v>3.5</v>
      </c>
      <c r="I116" s="785" t="n">
        <f aca="false">G116*H116</f>
        <v>28</v>
      </c>
      <c r="J116" s="774" t="n">
        <v>25</v>
      </c>
      <c r="K116" s="786" t="n">
        <f aca="false">I116*J116</f>
        <v>700</v>
      </c>
      <c r="L116" s="786" t="n">
        <f aca="false">K116*0.7</f>
        <v>490</v>
      </c>
      <c r="M116" s="786" t="n">
        <f aca="false">K116*0.2</f>
        <v>140</v>
      </c>
      <c r="N116" s="786" t="n">
        <f aca="false">K116-L116-M116</f>
        <v>70.0000000000001</v>
      </c>
      <c r="O116" s="786" t="n">
        <v>60</v>
      </c>
      <c r="P116" s="774" t="n">
        <v>21</v>
      </c>
      <c r="Q116" s="774"/>
    </row>
    <row r="117" customFormat="false" ht="32.25" hidden="false" customHeight="true" outlineLevel="0" collapsed="false">
      <c r="A117" s="774"/>
      <c r="B117" s="774"/>
      <c r="C117" s="783" t="s">
        <v>1955</v>
      </c>
      <c r="D117" s="784" t="n">
        <v>0</v>
      </c>
      <c r="E117" s="774" t="n">
        <v>0</v>
      </c>
      <c r="F117" s="774" t="n">
        <v>1</v>
      </c>
      <c r="G117" s="774" t="n">
        <v>6</v>
      </c>
      <c r="H117" s="774" t="n">
        <v>3.5</v>
      </c>
      <c r="I117" s="785" t="n">
        <f aca="false">G117*H117</f>
        <v>21</v>
      </c>
      <c r="J117" s="774" t="n">
        <v>25</v>
      </c>
      <c r="K117" s="786" t="n">
        <f aca="false">I117*J117</f>
        <v>525</v>
      </c>
      <c r="L117" s="786" t="n">
        <f aca="false">K117*0.7</f>
        <v>367.5</v>
      </c>
      <c r="M117" s="786" t="n">
        <f aca="false">K117*0.2</f>
        <v>105</v>
      </c>
      <c r="N117" s="786" t="n">
        <f aca="false">K117-L117-M117</f>
        <v>52.5</v>
      </c>
      <c r="O117" s="786" t="n">
        <v>60</v>
      </c>
      <c r="P117" s="774" t="n">
        <v>75</v>
      </c>
      <c r="Q117" s="774"/>
    </row>
    <row r="118" customFormat="false" ht="32.25" hidden="false" customHeight="true" outlineLevel="0" collapsed="false">
      <c r="A118" s="774"/>
      <c r="B118" s="774"/>
      <c r="C118" s="783" t="s">
        <v>1956</v>
      </c>
      <c r="D118" s="784" t="n">
        <v>0</v>
      </c>
      <c r="E118" s="774" t="n">
        <v>0</v>
      </c>
      <c r="F118" s="774" t="n">
        <v>1</v>
      </c>
      <c r="G118" s="774" t="n">
        <v>8</v>
      </c>
      <c r="H118" s="774" t="n">
        <v>3.5</v>
      </c>
      <c r="I118" s="785" t="n">
        <f aca="false">G118*H118</f>
        <v>28</v>
      </c>
      <c r="J118" s="774" t="n">
        <v>25</v>
      </c>
      <c r="K118" s="786" t="n">
        <f aca="false">I118*J118</f>
        <v>700</v>
      </c>
      <c r="L118" s="786" t="n">
        <f aca="false">K118*0.7</f>
        <v>490</v>
      </c>
      <c r="M118" s="786" t="n">
        <f aca="false">K118*0.2</f>
        <v>140</v>
      </c>
      <c r="N118" s="786" t="n">
        <f aca="false">K118-L118-M118</f>
        <v>70.0000000000001</v>
      </c>
      <c r="O118" s="786" t="n">
        <v>60</v>
      </c>
      <c r="P118" s="774" t="n">
        <v>15</v>
      </c>
      <c r="Q118" s="774"/>
    </row>
    <row r="119" customFormat="false" ht="32.25" hidden="false" customHeight="true" outlineLevel="0" collapsed="false">
      <c r="A119" s="774"/>
      <c r="B119" s="774"/>
      <c r="C119" s="783" t="s">
        <v>1957</v>
      </c>
      <c r="D119" s="784" t="n">
        <v>0</v>
      </c>
      <c r="E119" s="774" t="n">
        <v>0</v>
      </c>
      <c r="F119" s="774" t="n">
        <v>1</v>
      </c>
      <c r="G119" s="774" t="n">
        <v>30</v>
      </c>
      <c r="H119" s="774" t="n">
        <v>3.5</v>
      </c>
      <c r="I119" s="785" t="n">
        <f aca="false">G119*H119</f>
        <v>105</v>
      </c>
      <c r="J119" s="774" t="n">
        <v>25</v>
      </c>
      <c r="K119" s="786" t="n">
        <f aca="false">I119*J119</f>
        <v>2625</v>
      </c>
      <c r="L119" s="786" t="n">
        <f aca="false">K119*0.7</f>
        <v>1837.5</v>
      </c>
      <c r="M119" s="786" t="n">
        <f aca="false">K119*0.2</f>
        <v>525</v>
      </c>
      <c r="N119" s="786" t="n">
        <f aca="false">K119-L119-M119</f>
        <v>262.5</v>
      </c>
      <c r="O119" s="786" t="n">
        <v>60</v>
      </c>
      <c r="P119" s="774" t="n">
        <v>78</v>
      </c>
      <c r="Q119" s="774"/>
    </row>
    <row r="120" customFormat="false" ht="32.25" hidden="false" customHeight="true" outlineLevel="0" collapsed="false">
      <c r="A120" s="774"/>
      <c r="B120" s="774"/>
      <c r="C120" s="783" t="s">
        <v>1958</v>
      </c>
      <c r="D120" s="784" t="n">
        <v>0</v>
      </c>
      <c r="E120" s="774" t="n">
        <v>0</v>
      </c>
      <c r="F120" s="774" t="n">
        <v>1</v>
      </c>
      <c r="G120" s="774" t="n">
        <v>9</v>
      </c>
      <c r="H120" s="774" t="n">
        <v>3.5</v>
      </c>
      <c r="I120" s="785" t="n">
        <f aca="false">G120*H120</f>
        <v>31.5</v>
      </c>
      <c r="J120" s="774" t="n">
        <v>25</v>
      </c>
      <c r="K120" s="786" t="n">
        <f aca="false">I120*J120</f>
        <v>787.5</v>
      </c>
      <c r="L120" s="786" t="n">
        <f aca="false">K120*0.7</f>
        <v>551.25</v>
      </c>
      <c r="M120" s="786" t="n">
        <f aca="false">K120*0.2</f>
        <v>157.5</v>
      </c>
      <c r="N120" s="786" t="n">
        <f aca="false">K120-L120-M120</f>
        <v>78.75</v>
      </c>
      <c r="O120" s="786" t="n">
        <v>60</v>
      </c>
      <c r="P120" s="774" t="n">
        <v>22</v>
      </c>
      <c r="Q120" s="774"/>
    </row>
    <row r="121" customFormat="false" ht="32.25" hidden="false" customHeight="true" outlineLevel="0" collapsed="false">
      <c r="A121" s="774"/>
      <c r="B121" s="774"/>
      <c r="C121" s="783" t="s">
        <v>1959</v>
      </c>
      <c r="D121" s="784" t="n">
        <v>0</v>
      </c>
      <c r="E121" s="774" t="n">
        <v>0</v>
      </c>
      <c r="F121" s="774" t="n">
        <v>1</v>
      </c>
      <c r="G121" s="774" t="n">
        <v>15</v>
      </c>
      <c r="H121" s="774" t="n">
        <v>3.5</v>
      </c>
      <c r="I121" s="785" t="n">
        <f aca="false">G121*H121</f>
        <v>52.5</v>
      </c>
      <c r="J121" s="774" t="n">
        <v>25</v>
      </c>
      <c r="K121" s="786" t="n">
        <f aca="false">I121*J121</f>
        <v>1312.5</v>
      </c>
      <c r="L121" s="786" t="n">
        <f aca="false">K121*0.7</f>
        <v>918.75</v>
      </c>
      <c r="M121" s="786" t="n">
        <f aca="false">K121*0.2</f>
        <v>262.5</v>
      </c>
      <c r="N121" s="786" t="n">
        <f aca="false">K121-L121-M121</f>
        <v>131.25</v>
      </c>
      <c r="O121" s="786" t="n">
        <v>60</v>
      </c>
      <c r="P121" s="774" t="n">
        <v>47</v>
      </c>
      <c r="Q121" s="774"/>
    </row>
    <row r="122" customFormat="false" ht="32.25" hidden="false" customHeight="true" outlineLevel="0" collapsed="false">
      <c r="A122" s="774" t="n">
        <v>13</v>
      </c>
      <c r="B122" s="774" t="s">
        <v>155</v>
      </c>
      <c r="C122" s="783" t="s">
        <v>1960</v>
      </c>
      <c r="D122" s="784" t="n">
        <v>0</v>
      </c>
      <c r="E122" s="774" t="n">
        <v>0</v>
      </c>
      <c r="F122" s="774" t="n">
        <v>1</v>
      </c>
      <c r="G122" s="774" t="n">
        <v>8</v>
      </c>
      <c r="H122" s="774" t="n">
        <v>3.5</v>
      </c>
      <c r="I122" s="785" t="n">
        <f aca="false">G122*H122</f>
        <v>28</v>
      </c>
      <c r="J122" s="774" t="n">
        <v>25</v>
      </c>
      <c r="K122" s="786" t="n">
        <f aca="false">I122*J122</f>
        <v>700</v>
      </c>
      <c r="L122" s="786" t="n">
        <f aca="false">K122*0.7</f>
        <v>490</v>
      </c>
      <c r="M122" s="786" t="n">
        <f aca="false">K122*0.2</f>
        <v>140</v>
      </c>
      <c r="N122" s="786" t="n">
        <f aca="false">K122-L122-M122</f>
        <v>70.0000000000001</v>
      </c>
      <c r="O122" s="786" t="n">
        <v>60</v>
      </c>
      <c r="P122" s="774" t="n">
        <v>105</v>
      </c>
      <c r="Q122" s="774"/>
    </row>
    <row r="123" customFormat="false" ht="32.25" hidden="false" customHeight="true" outlineLevel="0" collapsed="false">
      <c r="A123" s="774"/>
      <c r="B123" s="774"/>
      <c r="C123" s="783" t="s">
        <v>1961</v>
      </c>
      <c r="D123" s="784" t="n">
        <v>0</v>
      </c>
      <c r="E123" s="774" t="n">
        <v>0</v>
      </c>
      <c r="F123" s="774" t="n">
        <v>1</v>
      </c>
      <c r="G123" s="774" t="n">
        <v>8</v>
      </c>
      <c r="H123" s="774" t="n">
        <v>3.5</v>
      </c>
      <c r="I123" s="785" t="n">
        <f aca="false">G123*H123</f>
        <v>28</v>
      </c>
      <c r="J123" s="774" t="n">
        <v>25</v>
      </c>
      <c r="K123" s="786" t="n">
        <f aca="false">I123*J123</f>
        <v>700</v>
      </c>
      <c r="L123" s="786" t="n">
        <f aca="false">K123*0.7</f>
        <v>490</v>
      </c>
      <c r="M123" s="786" t="n">
        <f aca="false">K123*0.2</f>
        <v>140</v>
      </c>
      <c r="N123" s="786" t="n">
        <f aca="false">K123-L123-M123</f>
        <v>70.0000000000001</v>
      </c>
      <c r="O123" s="786" t="n">
        <v>60</v>
      </c>
      <c r="P123" s="774" t="n">
        <v>102</v>
      </c>
      <c r="Q123" s="774"/>
    </row>
    <row r="124" customFormat="false" ht="32.25" hidden="false" customHeight="true" outlineLevel="0" collapsed="false">
      <c r="A124" s="774" t="n">
        <v>14</v>
      </c>
      <c r="B124" s="774" t="s">
        <v>131</v>
      </c>
      <c r="C124" s="783" t="s">
        <v>1962</v>
      </c>
      <c r="D124" s="784" t="n">
        <v>0</v>
      </c>
      <c r="E124" s="774" t="n">
        <v>1</v>
      </c>
      <c r="F124" s="774" t="n">
        <v>0</v>
      </c>
      <c r="G124" s="774" t="n">
        <v>20</v>
      </c>
      <c r="H124" s="774" t="n">
        <v>3.5</v>
      </c>
      <c r="I124" s="785" t="n">
        <f aca="false">G124*H124</f>
        <v>70</v>
      </c>
      <c r="J124" s="774" t="n">
        <v>25</v>
      </c>
      <c r="K124" s="786" t="n">
        <f aca="false">I124*J124</f>
        <v>1750</v>
      </c>
      <c r="L124" s="786" t="n">
        <f aca="false">K124*0.7</f>
        <v>1225</v>
      </c>
      <c r="M124" s="786" t="n">
        <f aca="false">K124*0.2</f>
        <v>350</v>
      </c>
      <c r="N124" s="786" t="n">
        <f aca="false">K124-L124-M124</f>
        <v>175</v>
      </c>
      <c r="O124" s="786" t="n">
        <v>60</v>
      </c>
      <c r="P124" s="774" t="n">
        <v>57</v>
      </c>
      <c r="Q124" s="774"/>
    </row>
    <row r="125" customFormat="false" ht="32.25" hidden="false" customHeight="true" outlineLevel="0" collapsed="false">
      <c r="A125" s="774"/>
      <c r="B125" s="774"/>
      <c r="C125" s="783" t="s">
        <v>1963</v>
      </c>
      <c r="D125" s="784" t="n">
        <v>0</v>
      </c>
      <c r="E125" s="774" t="n">
        <v>0</v>
      </c>
      <c r="F125" s="774" t="n">
        <v>1</v>
      </c>
      <c r="G125" s="774" t="n">
        <v>13</v>
      </c>
      <c r="H125" s="774" t="n">
        <v>3.5</v>
      </c>
      <c r="I125" s="785" t="n">
        <f aca="false">G125*H125</f>
        <v>45.5</v>
      </c>
      <c r="J125" s="774" t="n">
        <v>25</v>
      </c>
      <c r="K125" s="786" t="n">
        <f aca="false">I125*J125</f>
        <v>1137.5</v>
      </c>
      <c r="L125" s="786" t="n">
        <f aca="false">K125*0.7</f>
        <v>796.25</v>
      </c>
      <c r="M125" s="786" t="n">
        <f aca="false">K125*0.2</f>
        <v>227.5</v>
      </c>
      <c r="N125" s="786" t="n">
        <f aca="false">K125-L125-M125</f>
        <v>113.75</v>
      </c>
      <c r="O125" s="786" t="n">
        <v>60</v>
      </c>
      <c r="P125" s="774" t="n">
        <v>61</v>
      </c>
      <c r="Q125" s="774"/>
    </row>
    <row r="126" customFormat="false" ht="32.25" hidden="false" customHeight="true" outlineLevel="0" collapsed="false">
      <c r="A126" s="774"/>
      <c r="B126" s="774"/>
      <c r="C126" s="783" t="s">
        <v>1964</v>
      </c>
      <c r="D126" s="784" t="n">
        <v>0</v>
      </c>
      <c r="E126" s="774" t="n">
        <v>0</v>
      </c>
      <c r="F126" s="774" t="n">
        <v>1</v>
      </c>
      <c r="G126" s="774" t="n">
        <v>6</v>
      </c>
      <c r="H126" s="774" t="n">
        <v>3.5</v>
      </c>
      <c r="I126" s="785" t="n">
        <f aca="false">G126*H126</f>
        <v>21</v>
      </c>
      <c r="J126" s="774" t="n">
        <v>25</v>
      </c>
      <c r="K126" s="786" t="n">
        <f aca="false">I126*J126</f>
        <v>525</v>
      </c>
      <c r="L126" s="786" t="n">
        <f aca="false">K126*0.7</f>
        <v>367.5</v>
      </c>
      <c r="M126" s="786" t="n">
        <f aca="false">K126*0.2</f>
        <v>105</v>
      </c>
      <c r="N126" s="786" t="n">
        <f aca="false">K126-L126-M126</f>
        <v>52.5</v>
      </c>
      <c r="O126" s="786" t="n">
        <v>60</v>
      </c>
      <c r="P126" s="774" t="n">
        <v>150</v>
      </c>
      <c r="Q126" s="774"/>
    </row>
    <row r="127" customFormat="false" ht="32.25" hidden="false" customHeight="true" outlineLevel="0" collapsed="false">
      <c r="A127" s="774" t="n">
        <v>15</v>
      </c>
      <c r="B127" s="774" t="s">
        <v>183</v>
      </c>
      <c r="C127" s="783" t="s">
        <v>1965</v>
      </c>
      <c r="D127" s="784" t="n">
        <v>1</v>
      </c>
      <c r="E127" s="774" t="n">
        <v>0</v>
      </c>
      <c r="F127" s="774" t="n">
        <v>0</v>
      </c>
      <c r="G127" s="774" t="n">
        <v>12</v>
      </c>
      <c r="H127" s="774" t="n">
        <v>3.5</v>
      </c>
      <c r="I127" s="785" t="n">
        <f aca="false">G127*H127</f>
        <v>42</v>
      </c>
      <c r="J127" s="774" t="n">
        <v>25</v>
      </c>
      <c r="K127" s="786" t="n">
        <f aca="false">I127*J127</f>
        <v>1050</v>
      </c>
      <c r="L127" s="786" t="n">
        <f aca="false">K127*0.7</f>
        <v>735</v>
      </c>
      <c r="M127" s="786" t="n">
        <f aca="false">K127*0.2</f>
        <v>210</v>
      </c>
      <c r="N127" s="786" t="n">
        <f aca="false">K127-L127-M127</f>
        <v>105</v>
      </c>
      <c r="O127" s="786" t="n">
        <v>60</v>
      </c>
      <c r="P127" s="774" t="n">
        <v>100</v>
      </c>
      <c r="Q127" s="774"/>
    </row>
    <row r="128" customFormat="false" ht="32.25" hidden="false" customHeight="true" outlineLevel="0" collapsed="false">
      <c r="A128" s="774"/>
      <c r="B128" s="774"/>
      <c r="C128" s="783" t="s">
        <v>1966</v>
      </c>
      <c r="D128" s="784" t="n">
        <v>0</v>
      </c>
      <c r="E128" s="774" t="n">
        <v>1</v>
      </c>
      <c r="F128" s="774" t="n">
        <v>0</v>
      </c>
      <c r="G128" s="774" t="n">
        <v>18</v>
      </c>
      <c r="H128" s="774" t="n">
        <v>3.5</v>
      </c>
      <c r="I128" s="785" t="n">
        <f aca="false">G128*H128</f>
        <v>63</v>
      </c>
      <c r="J128" s="774" t="n">
        <v>25</v>
      </c>
      <c r="K128" s="786" t="n">
        <f aca="false">I128*J128</f>
        <v>1575</v>
      </c>
      <c r="L128" s="786" t="n">
        <f aca="false">K128*0.7</f>
        <v>1102.5</v>
      </c>
      <c r="M128" s="786" t="n">
        <f aca="false">K128*0.2</f>
        <v>315</v>
      </c>
      <c r="N128" s="786" t="n">
        <f aca="false">K128-L128-M128</f>
        <v>157.5</v>
      </c>
      <c r="O128" s="786" t="n">
        <v>60</v>
      </c>
      <c r="P128" s="774" t="n">
        <v>150</v>
      </c>
      <c r="Q128" s="774"/>
    </row>
    <row r="129" customFormat="false" ht="32.25" hidden="false" customHeight="true" outlineLevel="0" collapsed="false">
      <c r="A129" s="774"/>
      <c r="B129" s="774"/>
      <c r="C129" s="783" t="s">
        <v>1967</v>
      </c>
      <c r="D129" s="784" t="n">
        <v>0</v>
      </c>
      <c r="E129" s="774" t="n">
        <v>1</v>
      </c>
      <c r="F129" s="774" t="n">
        <v>0</v>
      </c>
      <c r="G129" s="774" t="n">
        <v>12</v>
      </c>
      <c r="H129" s="774" t="n">
        <v>3.5</v>
      </c>
      <c r="I129" s="785" t="n">
        <f aca="false">G129*H129</f>
        <v>42</v>
      </c>
      <c r="J129" s="774" t="n">
        <v>25</v>
      </c>
      <c r="K129" s="786" t="n">
        <f aca="false">I129*J129</f>
        <v>1050</v>
      </c>
      <c r="L129" s="786" t="n">
        <f aca="false">K129*0.7</f>
        <v>735</v>
      </c>
      <c r="M129" s="786" t="n">
        <f aca="false">K129*0.2</f>
        <v>210</v>
      </c>
      <c r="N129" s="786" t="n">
        <f aca="false">K129-L129-M129</f>
        <v>105</v>
      </c>
      <c r="O129" s="786" t="n">
        <v>60</v>
      </c>
      <c r="P129" s="774" t="n">
        <v>80</v>
      </c>
      <c r="Q129" s="774"/>
    </row>
    <row r="130" customFormat="false" ht="32.25" hidden="false" customHeight="true" outlineLevel="0" collapsed="false">
      <c r="A130" s="774" t="n">
        <v>16</v>
      </c>
      <c r="B130" s="774" t="s">
        <v>165</v>
      </c>
      <c r="C130" s="783" t="s">
        <v>1968</v>
      </c>
      <c r="D130" s="784" t="n">
        <v>1</v>
      </c>
      <c r="E130" s="774" t="n">
        <v>0</v>
      </c>
      <c r="F130" s="774" t="n">
        <v>0</v>
      </c>
      <c r="G130" s="774" t="n">
        <v>10</v>
      </c>
      <c r="H130" s="774" t="n">
        <v>3.5</v>
      </c>
      <c r="I130" s="785" t="n">
        <f aca="false">G130*H130</f>
        <v>35</v>
      </c>
      <c r="J130" s="774" t="n">
        <v>25</v>
      </c>
      <c r="K130" s="786" t="n">
        <f aca="false">I130*J130</f>
        <v>875</v>
      </c>
      <c r="L130" s="786" t="n">
        <f aca="false">K130*0.7</f>
        <v>612.5</v>
      </c>
      <c r="M130" s="786" t="n">
        <f aca="false">K130*0.2</f>
        <v>175</v>
      </c>
      <c r="N130" s="786" t="n">
        <f aca="false">K130-L130-M130</f>
        <v>87.5</v>
      </c>
      <c r="O130" s="786" t="n">
        <v>60</v>
      </c>
      <c r="P130" s="774" t="n">
        <v>600</v>
      </c>
      <c r="Q130" s="774"/>
    </row>
    <row r="131" customFormat="false" ht="32.25" hidden="false" customHeight="true" outlineLevel="0" collapsed="false">
      <c r="A131" s="774"/>
      <c r="B131" s="774"/>
      <c r="C131" s="783" t="s">
        <v>1969</v>
      </c>
      <c r="D131" s="784" t="n">
        <v>1</v>
      </c>
      <c r="E131" s="774" t="n">
        <v>0</v>
      </c>
      <c r="F131" s="774" t="n">
        <v>0</v>
      </c>
      <c r="G131" s="774" t="n">
        <v>15</v>
      </c>
      <c r="H131" s="774" t="n">
        <v>3.5</v>
      </c>
      <c r="I131" s="785" t="n">
        <f aca="false">G131*H131</f>
        <v>52.5</v>
      </c>
      <c r="J131" s="774" t="n">
        <v>25</v>
      </c>
      <c r="K131" s="786" t="n">
        <f aca="false">I131*J131</f>
        <v>1312.5</v>
      </c>
      <c r="L131" s="786" t="n">
        <f aca="false">K131*0.7</f>
        <v>918.75</v>
      </c>
      <c r="M131" s="786" t="n">
        <f aca="false">K131*0.2</f>
        <v>262.5</v>
      </c>
      <c r="N131" s="786" t="n">
        <f aca="false">K131-L131-M131</f>
        <v>131.25</v>
      </c>
      <c r="O131" s="786" t="n">
        <v>60</v>
      </c>
      <c r="P131" s="774" t="n">
        <v>150</v>
      </c>
      <c r="Q131" s="774"/>
    </row>
    <row r="132" customFormat="false" ht="32.25" hidden="false" customHeight="true" outlineLevel="0" collapsed="false">
      <c r="A132" s="774"/>
      <c r="B132" s="774"/>
      <c r="C132" s="783" t="s">
        <v>1970</v>
      </c>
      <c r="D132" s="784" t="n">
        <v>0</v>
      </c>
      <c r="E132" s="774" t="n">
        <v>0</v>
      </c>
      <c r="F132" s="774" t="n">
        <v>1</v>
      </c>
      <c r="G132" s="774" t="n">
        <v>12</v>
      </c>
      <c r="H132" s="774" t="n">
        <v>3.5</v>
      </c>
      <c r="I132" s="785" t="n">
        <f aca="false">G132*H132</f>
        <v>42</v>
      </c>
      <c r="J132" s="774" t="n">
        <v>25</v>
      </c>
      <c r="K132" s="786" t="n">
        <f aca="false">I132*J132</f>
        <v>1050</v>
      </c>
      <c r="L132" s="786" t="n">
        <f aca="false">K132*0.7</f>
        <v>735</v>
      </c>
      <c r="M132" s="786" t="n">
        <f aca="false">K132*0.2</f>
        <v>210</v>
      </c>
      <c r="N132" s="786" t="n">
        <f aca="false">K132-L132-M132</f>
        <v>105</v>
      </c>
      <c r="O132" s="786" t="n">
        <v>60</v>
      </c>
      <c r="P132" s="774" t="n">
        <v>105</v>
      </c>
      <c r="Q132" s="774"/>
    </row>
    <row r="133" customFormat="false" ht="32.25" hidden="false" customHeight="true" outlineLevel="0" collapsed="false">
      <c r="A133" s="774" t="n">
        <v>17</v>
      </c>
      <c r="B133" s="774" t="s">
        <v>137</v>
      </c>
      <c r="C133" s="783" t="s">
        <v>1971</v>
      </c>
      <c r="D133" s="784" t="n">
        <v>1</v>
      </c>
      <c r="E133" s="774" t="n">
        <v>0</v>
      </c>
      <c r="F133" s="774" t="n">
        <v>0</v>
      </c>
      <c r="G133" s="774" t="n">
        <v>24</v>
      </c>
      <c r="H133" s="774" t="n">
        <v>3.5</v>
      </c>
      <c r="I133" s="785" t="n">
        <f aca="false">G133*H133</f>
        <v>84</v>
      </c>
      <c r="J133" s="774" t="n">
        <v>25</v>
      </c>
      <c r="K133" s="786" t="n">
        <f aca="false">I133*J133</f>
        <v>2100</v>
      </c>
      <c r="L133" s="786" t="n">
        <f aca="false">K133*0.7</f>
        <v>1470</v>
      </c>
      <c r="M133" s="786" t="n">
        <f aca="false">K133*0.2</f>
        <v>420</v>
      </c>
      <c r="N133" s="786" t="n">
        <f aca="false">K133-L133-M133</f>
        <v>210</v>
      </c>
      <c r="O133" s="786" t="n">
        <v>60</v>
      </c>
      <c r="P133" s="774" t="n">
        <v>162</v>
      </c>
      <c r="Q133" s="774"/>
    </row>
    <row r="134" customFormat="false" ht="32.25" hidden="false" customHeight="true" outlineLevel="0" collapsed="false">
      <c r="A134" s="774"/>
      <c r="B134" s="774"/>
      <c r="C134" s="783" t="s">
        <v>1972</v>
      </c>
      <c r="D134" s="784" t="n">
        <v>0</v>
      </c>
      <c r="E134" s="774" t="n">
        <v>0</v>
      </c>
      <c r="F134" s="774" t="n">
        <v>1</v>
      </c>
      <c r="G134" s="774" t="n">
        <v>6</v>
      </c>
      <c r="H134" s="774" t="n">
        <v>3.5</v>
      </c>
      <c r="I134" s="785" t="n">
        <f aca="false">G134*H134</f>
        <v>21</v>
      </c>
      <c r="J134" s="774" t="n">
        <v>25</v>
      </c>
      <c r="K134" s="786" t="n">
        <f aca="false">I134*J134</f>
        <v>525</v>
      </c>
      <c r="L134" s="786" t="n">
        <f aca="false">K134*0.7</f>
        <v>367.5</v>
      </c>
      <c r="M134" s="786" t="n">
        <f aca="false">K134*0.2</f>
        <v>105</v>
      </c>
      <c r="N134" s="786" t="n">
        <f aca="false">K134-L134-M134</f>
        <v>52.5</v>
      </c>
      <c r="O134" s="786" t="n">
        <v>60</v>
      </c>
      <c r="P134" s="774" t="n">
        <v>160</v>
      </c>
      <c r="Q134" s="774"/>
    </row>
    <row r="135" customFormat="false" ht="32.25" hidden="false" customHeight="true" outlineLevel="0" collapsed="false">
      <c r="A135" s="774"/>
      <c r="B135" s="774"/>
      <c r="C135" s="783" t="s">
        <v>1973</v>
      </c>
      <c r="D135" s="784" t="n">
        <v>1</v>
      </c>
      <c r="E135" s="774" t="n">
        <v>0</v>
      </c>
      <c r="F135" s="774" t="n">
        <v>0</v>
      </c>
      <c r="G135" s="774" t="n">
        <v>30</v>
      </c>
      <c r="H135" s="774" t="n">
        <v>3.5</v>
      </c>
      <c r="I135" s="785" t="n">
        <f aca="false">G135*H135</f>
        <v>105</v>
      </c>
      <c r="J135" s="774" t="n">
        <v>25</v>
      </c>
      <c r="K135" s="786" t="n">
        <f aca="false">I135*J135</f>
        <v>2625</v>
      </c>
      <c r="L135" s="786" t="n">
        <f aca="false">K135*0.7</f>
        <v>1837.5</v>
      </c>
      <c r="M135" s="786" t="n">
        <f aca="false">K135*0.2</f>
        <v>525</v>
      </c>
      <c r="N135" s="786" t="n">
        <f aca="false">K135-L135-M135</f>
        <v>262.5</v>
      </c>
      <c r="O135" s="786" t="n">
        <v>60</v>
      </c>
      <c r="P135" s="774" t="n">
        <v>35</v>
      </c>
      <c r="Q135" s="774"/>
    </row>
    <row r="136" customFormat="false" ht="32.25" hidden="false" customHeight="true" outlineLevel="0" collapsed="false">
      <c r="A136" s="774"/>
      <c r="B136" s="774"/>
      <c r="C136" s="783" t="s">
        <v>1974</v>
      </c>
      <c r="D136" s="784" t="n">
        <v>0</v>
      </c>
      <c r="E136" s="774" t="n">
        <v>0</v>
      </c>
      <c r="F136" s="774" t="n">
        <v>1</v>
      </c>
      <c r="G136" s="774" t="n">
        <v>16</v>
      </c>
      <c r="H136" s="774" t="n">
        <v>3.5</v>
      </c>
      <c r="I136" s="785" t="n">
        <f aca="false">G136*H136</f>
        <v>56</v>
      </c>
      <c r="J136" s="774" t="n">
        <v>25</v>
      </c>
      <c r="K136" s="786" t="n">
        <f aca="false">I136*J136</f>
        <v>1400</v>
      </c>
      <c r="L136" s="786" t="n">
        <f aca="false">K136*0.7</f>
        <v>980</v>
      </c>
      <c r="M136" s="786" t="n">
        <f aca="false">K136*0.2</f>
        <v>280</v>
      </c>
      <c r="N136" s="786" t="n">
        <f aca="false">K136-L136-M136</f>
        <v>140</v>
      </c>
      <c r="O136" s="786" t="n">
        <v>60</v>
      </c>
      <c r="P136" s="774" t="n">
        <v>131</v>
      </c>
      <c r="Q136" s="774"/>
    </row>
    <row r="137" customFormat="false" ht="32.25" hidden="false" customHeight="true" outlineLevel="0" collapsed="false">
      <c r="A137" s="774"/>
      <c r="B137" s="774"/>
      <c r="C137" s="783" t="s">
        <v>1975</v>
      </c>
      <c r="D137" s="784" t="n">
        <v>0</v>
      </c>
      <c r="E137" s="774" t="n">
        <v>0</v>
      </c>
      <c r="F137" s="774" t="n">
        <v>1</v>
      </c>
      <c r="G137" s="774" t="n">
        <v>16</v>
      </c>
      <c r="H137" s="774" t="n">
        <v>3.5</v>
      </c>
      <c r="I137" s="785" t="n">
        <f aca="false">G137*H137</f>
        <v>56</v>
      </c>
      <c r="J137" s="774" t="n">
        <v>25</v>
      </c>
      <c r="K137" s="786" t="n">
        <f aca="false">I137*J137</f>
        <v>1400</v>
      </c>
      <c r="L137" s="786" t="n">
        <f aca="false">K137*0.7</f>
        <v>980</v>
      </c>
      <c r="M137" s="786" t="n">
        <f aca="false">K137*0.2</f>
        <v>280</v>
      </c>
      <c r="N137" s="786" t="n">
        <f aca="false">K137-L137-M137</f>
        <v>140</v>
      </c>
      <c r="O137" s="786" t="n">
        <v>60</v>
      </c>
      <c r="P137" s="774" t="n">
        <v>100</v>
      </c>
      <c r="Q137" s="774"/>
    </row>
    <row r="138" customFormat="false" ht="32.25" hidden="false" customHeight="true" outlineLevel="0" collapsed="false">
      <c r="A138" s="774"/>
      <c r="B138" s="774"/>
      <c r="C138" s="783" t="s">
        <v>1976</v>
      </c>
      <c r="D138" s="784" t="n">
        <v>0</v>
      </c>
      <c r="E138" s="774" t="n">
        <v>0</v>
      </c>
      <c r="F138" s="774" t="n">
        <v>1</v>
      </c>
      <c r="G138" s="774" t="n">
        <v>6</v>
      </c>
      <c r="H138" s="774" t="n">
        <v>3.5</v>
      </c>
      <c r="I138" s="785" t="n">
        <f aca="false">G138*H138</f>
        <v>21</v>
      </c>
      <c r="J138" s="774" t="n">
        <v>25</v>
      </c>
      <c r="K138" s="786" t="n">
        <f aca="false">I138*J138</f>
        <v>525</v>
      </c>
      <c r="L138" s="786" t="n">
        <f aca="false">K138*0.7</f>
        <v>367.5</v>
      </c>
      <c r="M138" s="786" t="n">
        <f aca="false">K138*0.2</f>
        <v>105</v>
      </c>
      <c r="N138" s="786" t="n">
        <f aca="false">K138-L138-M138</f>
        <v>52.5</v>
      </c>
      <c r="O138" s="786" t="n">
        <v>60</v>
      </c>
      <c r="P138" s="774" t="n">
        <v>100</v>
      </c>
      <c r="Q138" s="774"/>
    </row>
    <row r="139" customFormat="false" ht="32.25" hidden="false" customHeight="true" outlineLevel="0" collapsed="false">
      <c r="A139" s="774"/>
      <c r="B139" s="774"/>
      <c r="C139" s="783" t="s">
        <v>1977</v>
      </c>
      <c r="D139" s="784" t="n">
        <v>0</v>
      </c>
      <c r="E139" s="774" t="n">
        <v>1</v>
      </c>
      <c r="F139" s="774" t="n">
        <v>0</v>
      </c>
      <c r="G139" s="774" t="n">
        <v>6</v>
      </c>
      <c r="H139" s="774" t="n">
        <v>3.5</v>
      </c>
      <c r="I139" s="785" t="n">
        <f aca="false">G139*H139</f>
        <v>21</v>
      </c>
      <c r="J139" s="774" t="n">
        <v>25</v>
      </c>
      <c r="K139" s="786" t="n">
        <f aca="false">I139*J139</f>
        <v>525</v>
      </c>
      <c r="L139" s="786" t="n">
        <f aca="false">K139*0.7</f>
        <v>367.5</v>
      </c>
      <c r="M139" s="786" t="n">
        <f aca="false">K139*0.2</f>
        <v>105</v>
      </c>
      <c r="N139" s="786" t="n">
        <f aca="false">K139-L139-M139</f>
        <v>52.5</v>
      </c>
      <c r="O139" s="786" t="n">
        <v>60</v>
      </c>
      <c r="P139" s="774" t="n">
        <v>80</v>
      </c>
      <c r="Q139" s="774"/>
    </row>
    <row r="140" customFormat="false" ht="32.25" hidden="false" customHeight="true" outlineLevel="0" collapsed="false">
      <c r="A140" s="774" t="n">
        <v>18</v>
      </c>
      <c r="B140" s="774" t="s">
        <v>135</v>
      </c>
      <c r="C140" s="783" t="s">
        <v>1978</v>
      </c>
      <c r="D140" s="784" t="n">
        <v>0</v>
      </c>
      <c r="E140" s="774" t="n">
        <v>0</v>
      </c>
      <c r="F140" s="774" t="n">
        <v>1</v>
      </c>
      <c r="G140" s="774" t="n">
        <v>34</v>
      </c>
      <c r="H140" s="774" t="n">
        <v>3.5</v>
      </c>
      <c r="I140" s="785" t="n">
        <f aca="false">G140*H140</f>
        <v>119</v>
      </c>
      <c r="J140" s="774" t="n">
        <v>25</v>
      </c>
      <c r="K140" s="786" t="n">
        <f aca="false">I140*J140</f>
        <v>2975</v>
      </c>
      <c r="L140" s="786" t="n">
        <f aca="false">K140*0.7</f>
        <v>2082.5</v>
      </c>
      <c r="M140" s="786" t="n">
        <f aca="false">K140*0.2</f>
        <v>595</v>
      </c>
      <c r="N140" s="786" t="n">
        <f aca="false">K140-L140-M140</f>
        <v>297.5</v>
      </c>
      <c r="O140" s="786" t="n">
        <v>60</v>
      </c>
      <c r="P140" s="774" t="n">
        <v>150</v>
      </c>
      <c r="Q140" s="774"/>
    </row>
    <row r="141" customFormat="false" ht="32.25" hidden="false" customHeight="true" outlineLevel="0" collapsed="false">
      <c r="A141" s="774"/>
      <c r="B141" s="774"/>
      <c r="C141" s="783" t="s">
        <v>1979</v>
      </c>
      <c r="D141" s="784" t="n">
        <v>0</v>
      </c>
      <c r="E141" s="774" t="n">
        <v>0</v>
      </c>
      <c r="F141" s="774" t="n">
        <v>1</v>
      </c>
      <c r="G141" s="774" t="n">
        <v>22</v>
      </c>
      <c r="H141" s="774" t="n">
        <v>3.5</v>
      </c>
      <c r="I141" s="785" t="n">
        <f aca="false">G141*H141</f>
        <v>77</v>
      </c>
      <c r="J141" s="774" t="n">
        <v>25</v>
      </c>
      <c r="K141" s="786" t="n">
        <f aca="false">I141*J141</f>
        <v>1925</v>
      </c>
      <c r="L141" s="786" t="n">
        <f aca="false">K141*0.7</f>
        <v>1347.5</v>
      </c>
      <c r="M141" s="786" t="n">
        <f aca="false">K141*0.2</f>
        <v>385</v>
      </c>
      <c r="N141" s="786" t="n">
        <f aca="false">K141-L141-M141</f>
        <v>192.5</v>
      </c>
      <c r="O141" s="786" t="n">
        <v>60</v>
      </c>
      <c r="P141" s="774" t="n">
        <v>120</v>
      </c>
      <c r="Q141" s="774"/>
    </row>
    <row r="142" customFormat="false" ht="32.25" hidden="false" customHeight="true" outlineLevel="0" collapsed="false">
      <c r="A142" s="774" t="n">
        <v>19</v>
      </c>
      <c r="B142" s="774" t="s">
        <v>134</v>
      </c>
      <c r="C142" s="783" t="s">
        <v>1980</v>
      </c>
      <c r="D142" s="784" t="n">
        <v>0</v>
      </c>
      <c r="E142" s="774" t="n">
        <v>1</v>
      </c>
      <c r="F142" s="774" t="n">
        <v>0</v>
      </c>
      <c r="G142" s="774" t="n">
        <v>45</v>
      </c>
      <c r="H142" s="774" t="n">
        <v>3.5</v>
      </c>
      <c r="I142" s="785" t="n">
        <f aca="false">G142*H142</f>
        <v>157.5</v>
      </c>
      <c r="J142" s="774" t="n">
        <v>25</v>
      </c>
      <c r="K142" s="786" t="n">
        <f aca="false">I142*J142</f>
        <v>3937.5</v>
      </c>
      <c r="L142" s="786" t="n">
        <f aca="false">K142*0.7</f>
        <v>2756.25</v>
      </c>
      <c r="M142" s="786" t="n">
        <f aca="false">K142*0.2</f>
        <v>787.5</v>
      </c>
      <c r="N142" s="786" t="n">
        <f aca="false">K142-L142-M142</f>
        <v>393.75</v>
      </c>
      <c r="O142" s="786" t="n">
        <v>60</v>
      </c>
      <c r="P142" s="774" t="n">
        <v>2550</v>
      </c>
      <c r="Q142" s="774"/>
    </row>
    <row r="143" customFormat="false" ht="32.25" hidden="false" customHeight="true" outlineLevel="0" collapsed="false">
      <c r="A143" s="774"/>
      <c r="B143" s="774"/>
      <c r="C143" s="783" t="s">
        <v>1981</v>
      </c>
      <c r="D143" s="784" t="n">
        <v>0</v>
      </c>
      <c r="E143" s="774" t="n">
        <v>1</v>
      </c>
      <c r="F143" s="774" t="n">
        <v>0</v>
      </c>
      <c r="G143" s="774" t="n">
        <v>45</v>
      </c>
      <c r="H143" s="774" t="n">
        <v>3.5</v>
      </c>
      <c r="I143" s="785" t="n">
        <f aca="false">G143*H143</f>
        <v>157.5</v>
      </c>
      <c r="J143" s="774" t="n">
        <v>25</v>
      </c>
      <c r="K143" s="786" t="n">
        <f aca="false">I143*J143</f>
        <v>3937.5</v>
      </c>
      <c r="L143" s="786" t="n">
        <f aca="false">K143*0.7</f>
        <v>2756.25</v>
      </c>
      <c r="M143" s="786" t="n">
        <f aca="false">K143*0.2</f>
        <v>787.5</v>
      </c>
      <c r="N143" s="786" t="n">
        <f aca="false">K143-L143-M143</f>
        <v>393.75</v>
      </c>
      <c r="O143" s="786" t="n">
        <v>60</v>
      </c>
      <c r="P143" s="774" t="n">
        <v>2550</v>
      </c>
      <c r="Q143" s="774"/>
    </row>
    <row r="144" customFormat="false" ht="32.25" hidden="false" customHeight="true" outlineLevel="0" collapsed="false">
      <c r="A144" s="774" t="n">
        <v>20</v>
      </c>
      <c r="B144" s="774" t="s">
        <v>173</v>
      </c>
      <c r="C144" s="783" t="s">
        <v>1982</v>
      </c>
      <c r="D144" s="784" t="n">
        <v>1</v>
      </c>
      <c r="E144" s="774" t="n">
        <v>0</v>
      </c>
      <c r="F144" s="774" t="n">
        <v>0</v>
      </c>
      <c r="G144" s="774" t="n">
        <v>10</v>
      </c>
      <c r="H144" s="774" t="n">
        <v>3.5</v>
      </c>
      <c r="I144" s="785" t="n">
        <f aca="false">G144*H144</f>
        <v>35</v>
      </c>
      <c r="J144" s="774" t="n">
        <v>25</v>
      </c>
      <c r="K144" s="786" t="n">
        <f aca="false">I144*J144</f>
        <v>875</v>
      </c>
      <c r="L144" s="786" t="n">
        <f aca="false">K144*0.7</f>
        <v>612.5</v>
      </c>
      <c r="M144" s="786" t="n">
        <f aca="false">K144*0.2</f>
        <v>175</v>
      </c>
      <c r="N144" s="786" t="n">
        <f aca="false">K144-L144-M144</f>
        <v>87.5</v>
      </c>
      <c r="O144" s="786" t="n">
        <v>60</v>
      </c>
      <c r="P144" s="774" t="n">
        <v>180</v>
      </c>
      <c r="Q144" s="774"/>
    </row>
    <row r="145" customFormat="false" ht="32.25" hidden="false" customHeight="true" outlineLevel="0" collapsed="false">
      <c r="A145" s="774"/>
      <c r="B145" s="774"/>
      <c r="C145" s="783" t="s">
        <v>1983</v>
      </c>
      <c r="D145" s="784" t="n">
        <v>0</v>
      </c>
      <c r="E145" s="774" t="n">
        <v>0</v>
      </c>
      <c r="F145" s="774" t="n">
        <v>1</v>
      </c>
      <c r="G145" s="774" t="n">
        <v>6</v>
      </c>
      <c r="H145" s="774" t="n">
        <v>3.5</v>
      </c>
      <c r="I145" s="785" t="n">
        <f aca="false">G145*H145</f>
        <v>21</v>
      </c>
      <c r="J145" s="774" t="n">
        <v>25</v>
      </c>
      <c r="K145" s="786" t="n">
        <f aca="false">I145*J145</f>
        <v>525</v>
      </c>
      <c r="L145" s="786" t="n">
        <f aca="false">K145*0.7</f>
        <v>367.5</v>
      </c>
      <c r="M145" s="786" t="n">
        <f aca="false">K145*0.2</f>
        <v>105</v>
      </c>
      <c r="N145" s="786" t="n">
        <f aca="false">K145-L145-M145</f>
        <v>52.5</v>
      </c>
      <c r="O145" s="786" t="n">
        <v>60</v>
      </c>
      <c r="P145" s="774" t="n">
        <v>180</v>
      </c>
      <c r="Q145" s="774"/>
    </row>
    <row r="146" customFormat="false" ht="32.25" hidden="false" customHeight="true" outlineLevel="0" collapsed="false">
      <c r="A146" s="774" t="n">
        <v>21</v>
      </c>
      <c r="B146" s="774" t="s">
        <v>164</v>
      </c>
      <c r="C146" s="783" t="s">
        <v>1984</v>
      </c>
      <c r="D146" s="784" t="n">
        <v>0</v>
      </c>
      <c r="E146" s="774" t="n">
        <v>1</v>
      </c>
      <c r="F146" s="774" t="n">
        <v>0</v>
      </c>
      <c r="G146" s="774" t="n">
        <v>20</v>
      </c>
      <c r="H146" s="774" t="n">
        <v>3.5</v>
      </c>
      <c r="I146" s="785" t="n">
        <f aca="false">G146*H146</f>
        <v>70</v>
      </c>
      <c r="J146" s="774" t="n">
        <v>25</v>
      </c>
      <c r="K146" s="786" t="n">
        <f aca="false">I146*J146</f>
        <v>1750</v>
      </c>
      <c r="L146" s="786" t="n">
        <f aca="false">K146*0.7</f>
        <v>1225</v>
      </c>
      <c r="M146" s="786" t="n">
        <f aca="false">K146*0.2</f>
        <v>350</v>
      </c>
      <c r="N146" s="786" t="n">
        <f aca="false">K146-L146-M146</f>
        <v>175</v>
      </c>
      <c r="O146" s="786" t="n">
        <v>60</v>
      </c>
      <c r="P146" s="774" t="n">
        <v>200</v>
      </c>
      <c r="Q146" s="774"/>
    </row>
    <row r="147" customFormat="false" ht="32.25" hidden="false" customHeight="true" outlineLevel="0" collapsed="false">
      <c r="A147" s="774"/>
      <c r="B147" s="774"/>
      <c r="C147" s="783" t="s">
        <v>1985</v>
      </c>
      <c r="D147" s="784" t="n">
        <v>1</v>
      </c>
      <c r="E147" s="774" t="n">
        <v>0</v>
      </c>
      <c r="F147" s="774" t="n">
        <v>0</v>
      </c>
      <c r="G147" s="774" t="n">
        <v>15</v>
      </c>
      <c r="H147" s="774" t="n">
        <v>3.5</v>
      </c>
      <c r="I147" s="785" t="n">
        <f aca="false">G147*H147</f>
        <v>52.5</v>
      </c>
      <c r="J147" s="774" t="n">
        <v>25</v>
      </c>
      <c r="K147" s="786" t="n">
        <f aca="false">I147*J147</f>
        <v>1312.5</v>
      </c>
      <c r="L147" s="786" t="n">
        <f aca="false">K147*0.7</f>
        <v>918.75</v>
      </c>
      <c r="M147" s="786" t="n">
        <f aca="false">K147*0.2</f>
        <v>262.5</v>
      </c>
      <c r="N147" s="786" t="n">
        <f aca="false">K147-L147-M147</f>
        <v>131.25</v>
      </c>
      <c r="O147" s="786" t="n">
        <v>60</v>
      </c>
      <c r="P147" s="774" t="n">
        <v>150</v>
      </c>
      <c r="Q147" s="774"/>
    </row>
    <row r="148" customFormat="false" ht="32.25" hidden="false" customHeight="true" outlineLevel="0" collapsed="false">
      <c r="A148" s="774" t="n">
        <v>22</v>
      </c>
      <c r="B148" s="774" t="s">
        <v>129</v>
      </c>
      <c r="C148" s="783" t="s">
        <v>1986</v>
      </c>
      <c r="D148" s="784" t="n">
        <v>0</v>
      </c>
      <c r="E148" s="774" t="n">
        <v>0</v>
      </c>
      <c r="F148" s="774" t="n">
        <v>1</v>
      </c>
      <c r="G148" s="774" t="n">
        <v>8</v>
      </c>
      <c r="H148" s="774" t="n">
        <v>3.5</v>
      </c>
      <c r="I148" s="785" t="n">
        <f aca="false">G148*H148</f>
        <v>28</v>
      </c>
      <c r="J148" s="774" t="n">
        <v>25</v>
      </c>
      <c r="K148" s="786" t="n">
        <f aca="false">I148*J148</f>
        <v>700</v>
      </c>
      <c r="L148" s="786" t="n">
        <f aca="false">K148*0.7</f>
        <v>490</v>
      </c>
      <c r="M148" s="786" t="n">
        <f aca="false">K148*0.2</f>
        <v>140</v>
      </c>
      <c r="N148" s="786" t="n">
        <f aca="false">K148-L148-M148</f>
        <v>70.0000000000001</v>
      </c>
      <c r="O148" s="786" t="n">
        <v>60</v>
      </c>
      <c r="P148" s="774" t="n">
        <v>35</v>
      </c>
      <c r="Q148" s="774"/>
    </row>
    <row r="149" customFormat="false" ht="32.25" hidden="false" customHeight="true" outlineLevel="0" collapsed="false">
      <c r="A149" s="774" t="n">
        <v>23</v>
      </c>
      <c r="B149" s="774" t="s">
        <v>189</v>
      </c>
      <c r="C149" s="783" t="s">
        <v>1987</v>
      </c>
      <c r="D149" s="784" t="n">
        <v>0</v>
      </c>
      <c r="E149" s="774" t="n">
        <v>0</v>
      </c>
      <c r="F149" s="774" t="n">
        <v>1</v>
      </c>
      <c r="G149" s="774" t="n">
        <v>50</v>
      </c>
      <c r="H149" s="774" t="n">
        <v>3.5</v>
      </c>
      <c r="I149" s="785" t="n">
        <f aca="false">G149*H149</f>
        <v>175</v>
      </c>
      <c r="J149" s="774" t="n">
        <v>25</v>
      </c>
      <c r="K149" s="786" t="n">
        <f aca="false">I149*J149</f>
        <v>4375</v>
      </c>
      <c r="L149" s="786" t="n">
        <f aca="false">K149*0.7</f>
        <v>3062.5</v>
      </c>
      <c r="M149" s="786" t="n">
        <f aca="false">K149*0.2</f>
        <v>875</v>
      </c>
      <c r="N149" s="786" t="n">
        <f aca="false">K149-L149-M149</f>
        <v>437.5</v>
      </c>
      <c r="O149" s="786" t="n">
        <v>60</v>
      </c>
      <c r="P149" s="774" t="n">
        <v>545</v>
      </c>
      <c r="Q149" s="774"/>
    </row>
    <row r="150" customFormat="false" ht="32.25" hidden="false" customHeight="true" outlineLevel="0" collapsed="false">
      <c r="A150" s="774"/>
      <c r="B150" s="774"/>
      <c r="C150" s="783" t="s">
        <v>1988</v>
      </c>
      <c r="D150" s="784" t="n">
        <v>0</v>
      </c>
      <c r="E150" s="774" t="n">
        <v>0</v>
      </c>
      <c r="F150" s="774" t="n">
        <v>1</v>
      </c>
      <c r="G150" s="774" t="n">
        <v>12</v>
      </c>
      <c r="H150" s="774" t="n">
        <v>3.5</v>
      </c>
      <c r="I150" s="785" t="n">
        <f aca="false">G150*H150</f>
        <v>42</v>
      </c>
      <c r="J150" s="774" t="n">
        <v>25</v>
      </c>
      <c r="K150" s="786" t="n">
        <f aca="false">I150*J150</f>
        <v>1050</v>
      </c>
      <c r="L150" s="786" t="n">
        <f aca="false">K150*0.7</f>
        <v>735</v>
      </c>
      <c r="M150" s="786" t="n">
        <f aca="false">K150*0.2</f>
        <v>210</v>
      </c>
      <c r="N150" s="786" t="n">
        <f aca="false">K150-L150-M150</f>
        <v>105</v>
      </c>
      <c r="O150" s="786" t="n">
        <v>60</v>
      </c>
      <c r="P150" s="774" t="n">
        <v>48</v>
      </c>
      <c r="Q150" s="774"/>
    </row>
    <row r="151" customFormat="false" ht="32.25" hidden="false" customHeight="true" outlineLevel="0" collapsed="false">
      <c r="A151" s="774" t="n">
        <v>24</v>
      </c>
      <c r="B151" s="774" t="s">
        <v>156</v>
      </c>
      <c r="C151" s="783" t="s">
        <v>1989</v>
      </c>
      <c r="D151" s="784" t="n">
        <v>0</v>
      </c>
      <c r="E151" s="774" t="n">
        <v>0</v>
      </c>
      <c r="F151" s="774" t="n">
        <v>1</v>
      </c>
      <c r="G151" s="774" t="n">
        <v>20</v>
      </c>
      <c r="H151" s="774" t="n">
        <v>3.5</v>
      </c>
      <c r="I151" s="785" t="n">
        <f aca="false">G151*H151</f>
        <v>70</v>
      </c>
      <c r="J151" s="774" t="n">
        <v>25</v>
      </c>
      <c r="K151" s="786" t="n">
        <f aca="false">I151*J151</f>
        <v>1750</v>
      </c>
      <c r="L151" s="786" t="n">
        <f aca="false">K151*0.7</f>
        <v>1225</v>
      </c>
      <c r="M151" s="786" t="n">
        <f aca="false">K151*0.2</f>
        <v>350</v>
      </c>
      <c r="N151" s="786" t="n">
        <f aca="false">K151-L151-M151</f>
        <v>175</v>
      </c>
      <c r="O151" s="786" t="n">
        <v>60</v>
      </c>
      <c r="P151" s="774" t="n">
        <v>1528</v>
      </c>
      <c r="Q151" s="774"/>
    </row>
    <row r="152" customFormat="false" ht="32.25" hidden="false" customHeight="true" outlineLevel="0" collapsed="false">
      <c r="A152" s="774" t="n">
        <v>25</v>
      </c>
      <c r="B152" s="774" t="s">
        <v>178</v>
      </c>
      <c r="C152" s="783" t="s">
        <v>1990</v>
      </c>
      <c r="D152" s="784" t="n">
        <v>0</v>
      </c>
      <c r="E152" s="774" t="n">
        <v>0</v>
      </c>
      <c r="F152" s="774" t="n">
        <v>1</v>
      </c>
      <c r="G152" s="774" t="n">
        <v>12</v>
      </c>
      <c r="H152" s="774" t="n">
        <v>3.5</v>
      </c>
      <c r="I152" s="785" t="n">
        <f aca="false">G152*H152</f>
        <v>42</v>
      </c>
      <c r="J152" s="774" t="n">
        <v>25</v>
      </c>
      <c r="K152" s="786" t="n">
        <f aca="false">I152*J152</f>
        <v>1050</v>
      </c>
      <c r="L152" s="786" t="n">
        <f aca="false">K152*0.7</f>
        <v>735</v>
      </c>
      <c r="M152" s="786" t="n">
        <f aca="false">K152*0.2</f>
        <v>210</v>
      </c>
      <c r="N152" s="786" t="n">
        <f aca="false">K152-L152-M152</f>
        <v>105</v>
      </c>
      <c r="O152" s="786" t="n">
        <v>60</v>
      </c>
      <c r="P152" s="774" t="n">
        <v>255</v>
      </c>
      <c r="Q152" s="774"/>
    </row>
    <row r="153" customFormat="false" ht="32.25" hidden="false" customHeight="true" outlineLevel="0" collapsed="false">
      <c r="A153" s="774" t="n">
        <v>26</v>
      </c>
      <c r="B153" s="774" t="s">
        <v>149</v>
      </c>
      <c r="C153" s="783" t="s">
        <v>1991</v>
      </c>
      <c r="D153" s="784" t="n">
        <v>0</v>
      </c>
      <c r="E153" s="774" t="n">
        <v>0</v>
      </c>
      <c r="F153" s="774" t="n">
        <v>1</v>
      </c>
      <c r="G153" s="774" t="n">
        <v>25</v>
      </c>
      <c r="H153" s="774" t="n">
        <v>3.5</v>
      </c>
      <c r="I153" s="785" t="n">
        <f aca="false">G153*H153</f>
        <v>87.5</v>
      </c>
      <c r="J153" s="774" t="n">
        <v>25</v>
      </c>
      <c r="K153" s="786" t="n">
        <f aca="false">I153*J153</f>
        <v>2187.5</v>
      </c>
      <c r="L153" s="786" t="n">
        <f aca="false">K153*0.7</f>
        <v>1531.25</v>
      </c>
      <c r="M153" s="786" t="n">
        <f aca="false">K153*0.2</f>
        <v>437.5</v>
      </c>
      <c r="N153" s="786" t="n">
        <f aca="false">K153-L153-M153</f>
        <v>218.75</v>
      </c>
      <c r="O153" s="786" t="n">
        <v>60</v>
      </c>
      <c r="P153" s="774" t="n">
        <v>100</v>
      </c>
      <c r="Q153" s="774"/>
    </row>
    <row r="154" customFormat="false" ht="32.25" hidden="false" customHeight="true" outlineLevel="0" collapsed="false">
      <c r="A154" s="774"/>
      <c r="B154" s="774"/>
      <c r="C154" s="783" t="s">
        <v>1992</v>
      </c>
      <c r="D154" s="784" t="n">
        <v>0</v>
      </c>
      <c r="E154" s="774" t="n">
        <v>0</v>
      </c>
      <c r="F154" s="774" t="n">
        <v>1</v>
      </c>
      <c r="G154" s="774" t="n">
        <v>10</v>
      </c>
      <c r="H154" s="774" t="n">
        <v>3.5</v>
      </c>
      <c r="I154" s="785" t="n">
        <f aca="false">G154*H154</f>
        <v>35</v>
      </c>
      <c r="J154" s="774" t="n">
        <v>25</v>
      </c>
      <c r="K154" s="786" t="n">
        <f aca="false">I154*J154</f>
        <v>875</v>
      </c>
      <c r="L154" s="786" t="n">
        <f aca="false">K154*0.7</f>
        <v>612.5</v>
      </c>
      <c r="M154" s="786" t="n">
        <f aca="false">K154*0.2</f>
        <v>175</v>
      </c>
      <c r="N154" s="786" t="n">
        <f aca="false">K154-L154-M154</f>
        <v>87.5</v>
      </c>
      <c r="O154" s="786" t="n">
        <v>60</v>
      </c>
      <c r="P154" s="774" t="n">
        <v>70</v>
      </c>
      <c r="Q154" s="774"/>
    </row>
    <row r="155" customFormat="false" ht="32.25" hidden="false" customHeight="true" outlineLevel="0" collapsed="false">
      <c r="A155" s="774"/>
      <c r="B155" s="774"/>
      <c r="C155" s="783" t="s">
        <v>1993</v>
      </c>
      <c r="D155" s="784" t="n">
        <v>0</v>
      </c>
      <c r="E155" s="774" t="n">
        <v>0</v>
      </c>
      <c r="F155" s="774" t="n">
        <v>1</v>
      </c>
      <c r="G155" s="774" t="n">
        <v>40</v>
      </c>
      <c r="H155" s="774" t="n">
        <v>3.5</v>
      </c>
      <c r="I155" s="785" t="n">
        <f aca="false">G155*H155</f>
        <v>140</v>
      </c>
      <c r="J155" s="774" t="n">
        <v>25</v>
      </c>
      <c r="K155" s="786" t="n">
        <f aca="false">I155*J155</f>
        <v>3500</v>
      </c>
      <c r="L155" s="786" t="n">
        <f aca="false">K155*0.7</f>
        <v>2450</v>
      </c>
      <c r="M155" s="786" t="n">
        <f aca="false">K155*0.2</f>
        <v>700</v>
      </c>
      <c r="N155" s="786" t="n">
        <f aca="false">K155-L155-M155</f>
        <v>350</v>
      </c>
      <c r="O155" s="786" t="n">
        <v>60</v>
      </c>
      <c r="P155" s="774" t="n">
        <v>80</v>
      </c>
      <c r="Q155" s="774"/>
    </row>
    <row r="156" customFormat="false" ht="47.25" hidden="false" customHeight="true" outlineLevel="0" collapsed="false">
      <c r="A156" s="774" t="n">
        <v>27</v>
      </c>
      <c r="B156" s="774" t="s">
        <v>181</v>
      </c>
      <c r="C156" s="783" t="s">
        <v>1994</v>
      </c>
      <c r="D156" s="784" t="n">
        <v>0</v>
      </c>
      <c r="E156" s="774" t="n">
        <v>0</v>
      </c>
      <c r="F156" s="774" t="n">
        <v>1</v>
      </c>
      <c r="G156" s="774" t="n">
        <v>12</v>
      </c>
      <c r="H156" s="774" t="n">
        <v>3.5</v>
      </c>
      <c r="I156" s="785" t="n">
        <f aca="false">G156*H156</f>
        <v>42</v>
      </c>
      <c r="J156" s="774" t="n">
        <v>25</v>
      </c>
      <c r="K156" s="786" t="n">
        <f aca="false">I156*J156</f>
        <v>1050</v>
      </c>
      <c r="L156" s="786" t="n">
        <f aca="false">K156*0.7</f>
        <v>735</v>
      </c>
      <c r="M156" s="786" t="n">
        <f aca="false">K156*0.2</f>
        <v>210</v>
      </c>
      <c r="N156" s="786" t="n">
        <f aca="false">K156-L156-M156</f>
        <v>105</v>
      </c>
      <c r="O156" s="786" t="n">
        <v>60</v>
      </c>
      <c r="P156" s="774" t="n">
        <v>700</v>
      </c>
      <c r="Q156" s="774"/>
    </row>
    <row r="157" customFormat="false" ht="32.25" hidden="false" customHeight="true" outlineLevel="0" collapsed="false">
      <c r="A157" s="774"/>
      <c r="B157" s="774"/>
      <c r="C157" s="783" t="s">
        <v>1995</v>
      </c>
      <c r="D157" s="784" t="n">
        <v>0</v>
      </c>
      <c r="E157" s="774" t="n">
        <v>0</v>
      </c>
      <c r="F157" s="774" t="n">
        <v>1</v>
      </c>
      <c r="G157" s="774" t="n">
        <v>12</v>
      </c>
      <c r="H157" s="774" t="n">
        <v>3.5</v>
      </c>
      <c r="I157" s="785" t="n">
        <f aca="false">G157*H157</f>
        <v>42</v>
      </c>
      <c r="J157" s="774" t="n">
        <v>25</v>
      </c>
      <c r="K157" s="786" t="n">
        <f aca="false">I157*J157</f>
        <v>1050</v>
      </c>
      <c r="L157" s="786" t="n">
        <f aca="false">K157*0.7</f>
        <v>735</v>
      </c>
      <c r="M157" s="786" t="n">
        <f aca="false">K157*0.2</f>
        <v>210</v>
      </c>
      <c r="N157" s="786" t="n">
        <f aca="false">K157-L157-M157</f>
        <v>105</v>
      </c>
      <c r="O157" s="786" t="n">
        <v>60</v>
      </c>
      <c r="P157" s="774" t="n">
        <v>300</v>
      </c>
      <c r="Q157" s="774"/>
    </row>
    <row r="158" customFormat="false" ht="32.25" hidden="false" customHeight="true" outlineLevel="0" collapsed="false">
      <c r="A158" s="774" t="n">
        <v>28</v>
      </c>
      <c r="B158" s="774" t="s">
        <v>148</v>
      </c>
      <c r="C158" s="783" t="s">
        <v>1996</v>
      </c>
      <c r="D158" s="784" t="n">
        <v>1</v>
      </c>
      <c r="E158" s="774" t="n">
        <v>0</v>
      </c>
      <c r="F158" s="774" t="n">
        <v>0</v>
      </c>
      <c r="G158" s="774" t="n">
        <v>20</v>
      </c>
      <c r="H158" s="774" t="n">
        <v>3.5</v>
      </c>
      <c r="I158" s="785" t="n">
        <f aca="false">G158*H158</f>
        <v>70</v>
      </c>
      <c r="J158" s="774" t="n">
        <v>25</v>
      </c>
      <c r="K158" s="786" t="n">
        <f aca="false">I158*J158</f>
        <v>1750</v>
      </c>
      <c r="L158" s="786" t="n">
        <f aca="false">K158*0.7</f>
        <v>1225</v>
      </c>
      <c r="M158" s="786" t="n">
        <f aca="false">K158*0.2</f>
        <v>350</v>
      </c>
      <c r="N158" s="786" t="n">
        <f aca="false">K158-L158-M158</f>
        <v>175</v>
      </c>
      <c r="O158" s="786" t="n">
        <v>60</v>
      </c>
      <c r="P158" s="774" t="n">
        <v>1000</v>
      </c>
      <c r="Q158" s="774"/>
    </row>
    <row r="159" customFormat="false" ht="32.25" hidden="false" customHeight="true" outlineLevel="0" collapsed="false">
      <c r="A159" s="774"/>
      <c r="B159" s="774"/>
      <c r="C159" s="783" t="s">
        <v>1997</v>
      </c>
      <c r="D159" s="784" t="n">
        <v>0</v>
      </c>
      <c r="E159" s="774" t="n">
        <v>0</v>
      </c>
      <c r="F159" s="774" t="n">
        <v>1</v>
      </c>
      <c r="G159" s="774" t="n">
        <v>16</v>
      </c>
      <c r="H159" s="774" t="n">
        <v>3.5</v>
      </c>
      <c r="I159" s="785" t="n">
        <f aca="false">G159*H159</f>
        <v>56</v>
      </c>
      <c r="J159" s="774" t="n">
        <v>25</v>
      </c>
      <c r="K159" s="786" t="n">
        <f aca="false">I159*J159</f>
        <v>1400</v>
      </c>
      <c r="L159" s="786" t="n">
        <f aca="false">K159*0.7</f>
        <v>980</v>
      </c>
      <c r="M159" s="786" t="n">
        <f aca="false">K159*0.2</f>
        <v>280</v>
      </c>
      <c r="N159" s="786" t="n">
        <f aca="false">K159-L159-M159</f>
        <v>140</v>
      </c>
      <c r="O159" s="786" t="n">
        <v>60</v>
      </c>
      <c r="P159" s="774" t="n">
        <v>650</v>
      </c>
      <c r="Q159" s="774"/>
    </row>
    <row r="160" customFormat="false" ht="32.25" hidden="false" customHeight="true" outlineLevel="0" collapsed="false">
      <c r="A160" s="774" t="n">
        <v>29</v>
      </c>
      <c r="B160" s="774" t="s">
        <v>145</v>
      </c>
      <c r="C160" s="783" t="s">
        <v>1998</v>
      </c>
      <c r="D160" s="784" t="n">
        <v>0</v>
      </c>
      <c r="E160" s="774" t="n">
        <v>1</v>
      </c>
      <c r="F160" s="774" t="n">
        <v>0</v>
      </c>
      <c r="G160" s="774" t="n">
        <v>8</v>
      </c>
      <c r="H160" s="774" t="n">
        <v>3.5</v>
      </c>
      <c r="I160" s="785" t="n">
        <f aca="false">G160*H160</f>
        <v>28</v>
      </c>
      <c r="J160" s="774" t="n">
        <v>25</v>
      </c>
      <c r="K160" s="786" t="n">
        <f aca="false">I160*J160</f>
        <v>700</v>
      </c>
      <c r="L160" s="786" t="n">
        <f aca="false">K160*0.7</f>
        <v>490</v>
      </c>
      <c r="M160" s="786" t="n">
        <f aca="false">K160*0.2</f>
        <v>140</v>
      </c>
      <c r="N160" s="786" t="n">
        <f aca="false">K160-L160-M160</f>
        <v>70.0000000000001</v>
      </c>
      <c r="O160" s="786" t="n">
        <v>60</v>
      </c>
      <c r="P160" s="774" t="n">
        <v>360</v>
      </c>
      <c r="Q160" s="774"/>
    </row>
    <row r="161" customFormat="false" ht="32.25" hidden="false" customHeight="true" outlineLevel="0" collapsed="false">
      <c r="A161" s="774"/>
      <c r="B161" s="774"/>
      <c r="C161" s="783" t="s">
        <v>1999</v>
      </c>
      <c r="D161" s="784" t="n">
        <v>0</v>
      </c>
      <c r="E161" s="774" t="n">
        <v>1</v>
      </c>
      <c r="F161" s="774" t="n">
        <v>0</v>
      </c>
      <c r="G161" s="774" t="n">
        <v>8</v>
      </c>
      <c r="H161" s="774" t="n">
        <v>3.5</v>
      </c>
      <c r="I161" s="785" t="n">
        <f aca="false">G161*H161</f>
        <v>28</v>
      </c>
      <c r="J161" s="774" t="n">
        <v>25</v>
      </c>
      <c r="K161" s="786" t="n">
        <f aca="false">I161*J161</f>
        <v>700</v>
      </c>
      <c r="L161" s="786" t="n">
        <f aca="false">K161*0.7</f>
        <v>490</v>
      </c>
      <c r="M161" s="786" t="n">
        <f aca="false">K161*0.2</f>
        <v>140</v>
      </c>
      <c r="N161" s="786" t="n">
        <f aca="false">K161-L161-M161</f>
        <v>70.0000000000001</v>
      </c>
      <c r="O161" s="786" t="n">
        <v>60</v>
      </c>
      <c r="P161" s="774" t="n">
        <v>500</v>
      </c>
      <c r="Q161" s="774"/>
    </row>
    <row r="162" customFormat="false" ht="32.25" hidden="false" customHeight="true" outlineLevel="0" collapsed="false">
      <c r="A162" s="774" t="n">
        <v>30</v>
      </c>
      <c r="B162" s="774" t="s">
        <v>177</v>
      </c>
      <c r="C162" s="783" t="s">
        <v>2000</v>
      </c>
      <c r="D162" s="784" t="n">
        <v>1</v>
      </c>
      <c r="E162" s="774" t="n">
        <v>0</v>
      </c>
      <c r="F162" s="774" t="n">
        <v>0</v>
      </c>
      <c r="G162" s="774" t="n">
        <v>8</v>
      </c>
      <c r="H162" s="774" t="n">
        <v>3.5</v>
      </c>
      <c r="I162" s="785" t="n">
        <f aca="false">G162*H162</f>
        <v>28</v>
      </c>
      <c r="J162" s="774" t="n">
        <v>25</v>
      </c>
      <c r="K162" s="786" t="n">
        <f aca="false">I162*J162</f>
        <v>700</v>
      </c>
      <c r="L162" s="786" t="n">
        <f aca="false">K162*0.7</f>
        <v>490</v>
      </c>
      <c r="M162" s="786" t="n">
        <f aca="false">K162*0.2</f>
        <v>140</v>
      </c>
      <c r="N162" s="786" t="n">
        <f aca="false">K162-L162-M162</f>
        <v>70.0000000000001</v>
      </c>
      <c r="O162" s="786" t="n">
        <v>60</v>
      </c>
      <c r="P162" s="774" t="n">
        <v>182</v>
      </c>
      <c r="Q162" s="774"/>
    </row>
    <row r="163" customFormat="false" ht="32.25" hidden="false" customHeight="true" outlineLevel="0" collapsed="false">
      <c r="A163" s="779" t="s">
        <v>297</v>
      </c>
      <c r="B163" s="779" t="s">
        <v>2001</v>
      </c>
      <c r="C163" s="787"/>
      <c r="D163" s="788" t="n">
        <f aca="false">SUM(D164:D220)</f>
        <v>14</v>
      </c>
      <c r="E163" s="788" t="n">
        <f aca="false">SUM(E164:E220)</f>
        <v>6</v>
      </c>
      <c r="F163" s="788" t="n">
        <f aca="false">SUM(F164:F220)</f>
        <v>37</v>
      </c>
      <c r="G163" s="788" t="n">
        <f aca="false">SUM(G164:G220)</f>
        <v>1171.5</v>
      </c>
      <c r="H163" s="788" t="n">
        <f aca="false">SUM(H164:H220)</f>
        <v>199.5</v>
      </c>
      <c r="I163" s="788" t="n">
        <f aca="false">SUM(I164:I220)</f>
        <v>4100.25</v>
      </c>
      <c r="J163" s="788" t="n">
        <f aca="false">SUM(J164:J220)</f>
        <v>1425</v>
      </c>
      <c r="K163" s="788" t="n">
        <f aca="false">SUM(K164:K220)</f>
        <v>102506.25</v>
      </c>
      <c r="L163" s="788" t="n">
        <f aca="false">SUM(L164:L220)</f>
        <v>71754.375</v>
      </c>
      <c r="M163" s="788" t="n">
        <f aca="false">SUM(M164:M220)</f>
        <v>20501.25</v>
      </c>
      <c r="N163" s="788" t="n">
        <f aca="false">SUM(N164:N220)</f>
        <v>10250.625</v>
      </c>
      <c r="O163" s="788" t="n">
        <f aca="false">SUM(O164:O220)</f>
        <v>3435</v>
      </c>
      <c r="P163" s="788" t="n">
        <f aca="false">SUM(P164:P220)</f>
        <v>22272</v>
      </c>
      <c r="Q163" s="435"/>
    </row>
    <row r="164" customFormat="false" ht="32.25" hidden="false" customHeight="true" outlineLevel="0" collapsed="false">
      <c r="A164" s="774" t="n">
        <v>1</v>
      </c>
      <c r="B164" s="774" t="s">
        <v>157</v>
      </c>
      <c r="C164" s="783" t="s">
        <v>2002</v>
      </c>
      <c r="D164" s="784" t="n">
        <v>0</v>
      </c>
      <c r="E164" s="774" t="n">
        <v>0</v>
      </c>
      <c r="F164" s="774" t="n">
        <v>1</v>
      </c>
      <c r="G164" s="774" t="n">
        <v>35</v>
      </c>
      <c r="H164" s="774" t="n">
        <v>3.5</v>
      </c>
      <c r="I164" s="785" t="n">
        <f aca="false">G164*H164</f>
        <v>122.5</v>
      </c>
      <c r="J164" s="774" t="n">
        <v>25</v>
      </c>
      <c r="K164" s="786" t="n">
        <f aca="false">I164*J164</f>
        <v>3062.5</v>
      </c>
      <c r="L164" s="786" t="n">
        <f aca="false">K164*0.7</f>
        <v>2143.75</v>
      </c>
      <c r="M164" s="786" t="n">
        <f aca="false">K164*0.2</f>
        <v>612.5</v>
      </c>
      <c r="N164" s="786" t="n">
        <f aca="false">K164-L164-M164</f>
        <v>306.25</v>
      </c>
      <c r="O164" s="786" t="n">
        <v>65</v>
      </c>
      <c r="P164" s="774" t="n">
        <v>500</v>
      </c>
      <c r="Q164" s="774"/>
    </row>
    <row r="165" customFormat="false" ht="32.25" hidden="false" customHeight="true" outlineLevel="0" collapsed="false">
      <c r="A165" s="774" t="n">
        <v>2</v>
      </c>
      <c r="B165" s="774" t="s">
        <v>146</v>
      </c>
      <c r="C165" s="783" t="s">
        <v>2003</v>
      </c>
      <c r="D165" s="784" t="n">
        <v>0</v>
      </c>
      <c r="E165" s="774" t="n">
        <v>0</v>
      </c>
      <c r="F165" s="774" t="n">
        <v>1</v>
      </c>
      <c r="G165" s="774" t="n">
        <v>6</v>
      </c>
      <c r="H165" s="774" t="n">
        <v>3.5</v>
      </c>
      <c r="I165" s="785" t="n">
        <f aca="false">G165*H165</f>
        <v>21</v>
      </c>
      <c r="J165" s="774" t="n">
        <v>25</v>
      </c>
      <c r="K165" s="786" t="n">
        <f aca="false">I165*J165</f>
        <v>525</v>
      </c>
      <c r="L165" s="786" t="n">
        <f aca="false">K165*0.7</f>
        <v>367.5</v>
      </c>
      <c r="M165" s="786" t="n">
        <f aca="false">K165*0.2</f>
        <v>105</v>
      </c>
      <c r="N165" s="786" t="n">
        <f aca="false">K165-L165-M165</f>
        <v>52.5</v>
      </c>
      <c r="O165" s="786" t="n">
        <v>65</v>
      </c>
      <c r="P165" s="774" t="n">
        <v>50</v>
      </c>
      <c r="Q165" s="774"/>
    </row>
    <row r="166" customFormat="false" ht="32.25" hidden="false" customHeight="true" outlineLevel="0" collapsed="false">
      <c r="A166" s="774"/>
      <c r="B166" s="774"/>
      <c r="C166" s="783" t="s">
        <v>2004</v>
      </c>
      <c r="D166" s="784" t="n">
        <v>0</v>
      </c>
      <c r="E166" s="774" t="n">
        <v>0</v>
      </c>
      <c r="F166" s="774" t="n">
        <v>1</v>
      </c>
      <c r="G166" s="774" t="n">
        <v>10</v>
      </c>
      <c r="H166" s="774" t="n">
        <v>3.5</v>
      </c>
      <c r="I166" s="785" t="n">
        <f aca="false">G166*H166</f>
        <v>35</v>
      </c>
      <c r="J166" s="774" t="n">
        <v>25</v>
      </c>
      <c r="K166" s="786" t="n">
        <f aca="false">I166*J166</f>
        <v>875</v>
      </c>
      <c r="L166" s="786" t="n">
        <f aca="false">K166*0.7</f>
        <v>612.5</v>
      </c>
      <c r="M166" s="786" t="n">
        <f aca="false">K166*0.2</f>
        <v>175</v>
      </c>
      <c r="N166" s="786" t="n">
        <f aca="false">K166-L166-M166</f>
        <v>87.5</v>
      </c>
      <c r="O166" s="786" t="n">
        <v>65</v>
      </c>
      <c r="P166" s="774" t="n">
        <v>20</v>
      </c>
      <c r="Q166" s="774"/>
    </row>
    <row r="167" customFormat="false" ht="32.25" hidden="false" customHeight="true" outlineLevel="0" collapsed="false">
      <c r="A167" s="774" t="n">
        <v>3</v>
      </c>
      <c r="B167" s="774" t="s">
        <v>1859</v>
      </c>
      <c r="C167" s="783" t="s">
        <v>2005</v>
      </c>
      <c r="D167" s="784" t="n">
        <v>0</v>
      </c>
      <c r="E167" s="774" t="n">
        <v>0</v>
      </c>
      <c r="F167" s="774" t="n">
        <v>1</v>
      </c>
      <c r="G167" s="774" t="n">
        <v>150</v>
      </c>
      <c r="H167" s="774" t="n">
        <v>3.5</v>
      </c>
      <c r="I167" s="785" t="n">
        <f aca="false">G167*H167</f>
        <v>525</v>
      </c>
      <c r="J167" s="774" t="n">
        <v>25</v>
      </c>
      <c r="K167" s="786" t="n">
        <f aca="false">I167*J167</f>
        <v>13125</v>
      </c>
      <c r="L167" s="786" t="n">
        <f aca="false">K167*0.7</f>
        <v>9187.5</v>
      </c>
      <c r="M167" s="786" t="n">
        <f aca="false">K167*0.2</f>
        <v>2625</v>
      </c>
      <c r="N167" s="786" t="n">
        <f aca="false">K167-L167-M167</f>
        <v>1312.5</v>
      </c>
      <c r="O167" s="786" t="n">
        <v>60</v>
      </c>
      <c r="P167" s="774" t="n">
        <v>1500</v>
      </c>
      <c r="Q167" s="774"/>
    </row>
    <row r="168" customFormat="false" ht="32.25" hidden="false" customHeight="true" outlineLevel="0" collapsed="false">
      <c r="A168" s="774" t="n">
        <v>4</v>
      </c>
      <c r="B168" s="774" t="s">
        <v>130</v>
      </c>
      <c r="C168" s="783" t="s">
        <v>2006</v>
      </c>
      <c r="D168" s="784" t="n">
        <v>0</v>
      </c>
      <c r="E168" s="774" t="n">
        <v>0</v>
      </c>
      <c r="F168" s="774" t="n">
        <v>1</v>
      </c>
      <c r="G168" s="774" t="n">
        <v>12</v>
      </c>
      <c r="H168" s="774" t="n">
        <v>3.5</v>
      </c>
      <c r="I168" s="785" t="n">
        <f aca="false">G168*H168</f>
        <v>42</v>
      </c>
      <c r="J168" s="774" t="n">
        <v>25</v>
      </c>
      <c r="K168" s="786" t="n">
        <f aca="false">I168*J168</f>
        <v>1050</v>
      </c>
      <c r="L168" s="786" t="n">
        <f aca="false">K168*0.7</f>
        <v>735</v>
      </c>
      <c r="M168" s="786" t="n">
        <f aca="false">K168*0.2</f>
        <v>210</v>
      </c>
      <c r="N168" s="786" t="n">
        <f aca="false">K168-L168-M168</f>
        <v>105</v>
      </c>
      <c r="O168" s="786" t="n">
        <v>60</v>
      </c>
      <c r="P168" s="774" t="n">
        <v>77</v>
      </c>
      <c r="Q168" s="774"/>
    </row>
    <row r="169" customFormat="false" ht="32.25" hidden="false" customHeight="true" outlineLevel="0" collapsed="false">
      <c r="A169" s="774" t="n">
        <v>5</v>
      </c>
      <c r="B169" s="774" t="s">
        <v>143</v>
      </c>
      <c r="C169" s="783" t="s">
        <v>2007</v>
      </c>
      <c r="D169" s="784" t="n">
        <v>1</v>
      </c>
      <c r="E169" s="774" t="n">
        <v>0</v>
      </c>
      <c r="F169" s="774" t="n">
        <v>0</v>
      </c>
      <c r="G169" s="774" t="n">
        <v>20</v>
      </c>
      <c r="H169" s="774" t="n">
        <v>3.5</v>
      </c>
      <c r="I169" s="785" t="n">
        <f aca="false">G169*H169</f>
        <v>70</v>
      </c>
      <c r="J169" s="774" t="n">
        <v>25</v>
      </c>
      <c r="K169" s="786" t="n">
        <f aca="false">I169*J169</f>
        <v>1750</v>
      </c>
      <c r="L169" s="786" t="n">
        <f aca="false">K169*0.7</f>
        <v>1225</v>
      </c>
      <c r="M169" s="786" t="n">
        <f aca="false">K169*0.2</f>
        <v>350</v>
      </c>
      <c r="N169" s="786" t="n">
        <f aca="false">K169-L169-M169</f>
        <v>175</v>
      </c>
      <c r="O169" s="786" t="n">
        <v>60</v>
      </c>
      <c r="P169" s="774" t="n">
        <v>25</v>
      </c>
      <c r="Q169" s="774"/>
    </row>
    <row r="170" customFormat="false" ht="32.25" hidden="false" customHeight="true" outlineLevel="0" collapsed="false">
      <c r="A170" s="774"/>
      <c r="B170" s="774"/>
      <c r="C170" s="783" t="s">
        <v>2008</v>
      </c>
      <c r="D170" s="784" t="n">
        <v>0</v>
      </c>
      <c r="E170" s="774" t="n">
        <v>0</v>
      </c>
      <c r="F170" s="774" t="n">
        <v>1</v>
      </c>
      <c r="G170" s="774" t="n">
        <v>15</v>
      </c>
      <c r="H170" s="774" t="n">
        <v>3.5</v>
      </c>
      <c r="I170" s="785" t="n">
        <f aca="false">G170*H170</f>
        <v>52.5</v>
      </c>
      <c r="J170" s="774" t="n">
        <v>25</v>
      </c>
      <c r="K170" s="786" t="n">
        <f aca="false">I170*J170</f>
        <v>1312.5</v>
      </c>
      <c r="L170" s="786" t="n">
        <f aca="false">K170*0.7</f>
        <v>918.75</v>
      </c>
      <c r="M170" s="786" t="n">
        <f aca="false">K170*0.2</f>
        <v>262.5</v>
      </c>
      <c r="N170" s="786" t="n">
        <f aca="false">K170-L170-M170</f>
        <v>131.25</v>
      </c>
      <c r="O170" s="786" t="n">
        <v>60</v>
      </c>
      <c r="P170" s="774" t="n">
        <v>115</v>
      </c>
      <c r="Q170" s="774"/>
    </row>
    <row r="171" customFormat="false" ht="32.25" hidden="false" customHeight="true" outlineLevel="0" collapsed="false">
      <c r="A171" s="774" t="n">
        <v>6</v>
      </c>
      <c r="B171" s="774" t="s">
        <v>151</v>
      </c>
      <c r="C171" s="783" t="s">
        <v>2009</v>
      </c>
      <c r="D171" s="784" t="n">
        <v>0</v>
      </c>
      <c r="E171" s="774" t="n">
        <v>0</v>
      </c>
      <c r="F171" s="774" t="n">
        <v>1</v>
      </c>
      <c r="G171" s="774" t="n">
        <v>100</v>
      </c>
      <c r="H171" s="774" t="n">
        <v>3.5</v>
      </c>
      <c r="I171" s="785" t="n">
        <f aca="false">G171*H171</f>
        <v>350</v>
      </c>
      <c r="J171" s="774" t="n">
        <v>25</v>
      </c>
      <c r="K171" s="786" t="n">
        <f aca="false">I171*J171</f>
        <v>8750</v>
      </c>
      <c r="L171" s="786" t="n">
        <f aca="false">K171*0.7</f>
        <v>6125</v>
      </c>
      <c r="M171" s="786" t="n">
        <f aca="false">K171*0.2</f>
        <v>1750</v>
      </c>
      <c r="N171" s="786" t="n">
        <f aca="false">K171-L171-M171</f>
        <v>875</v>
      </c>
      <c r="O171" s="786" t="n">
        <v>60</v>
      </c>
      <c r="P171" s="774" t="n">
        <v>100</v>
      </c>
      <c r="Q171" s="774"/>
    </row>
    <row r="172" customFormat="false" ht="32.25" hidden="false" customHeight="true" outlineLevel="0" collapsed="false">
      <c r="A172" s="774"/>
      <c r="B172" s="774"/>
      <c r="C172" s="783" t="s">
        <v>2010</v>
      </c>
      <c r="D172" s="784" t="n">
        <v>0</v>
      </c>
      <c r="E172" s="774" t="n">
        <v>0</v>
      </c>
      <c r="F172" s="774" t="n">
        <v>1</v>
      </c>
      <c r="G172" s="774" t="n">
        <v>20</v>
      </c>
      <c r="H172" s="774" t="n">
        <v>3.5</v>
      </c>
      <c r="I172" s="785" t="n">
        <f aca="false">G172*H172</f>
        <v>70</v>
      </c>
      <c r="J172" s="774" t="n">
        <v>25</v>
      </c>
      <c r="K172" s="786" t="n">
        <f aca="false">I172*J172</f>
        <v>1750</v>
      </c>
      <c r="L172" s="786" t="n">
        <f aca="false">K172*0.7</f>
        <v>1225</v>
      </c>
      <c r="M172" s="786" t="n">
        <f aca="false">K172*0.2</f>
        <v>350</v>
      </c>
      <c r="N172" s="786" t="n">
        <f aca="false">K172-L172-M172</f>
        <v>175</v>
      </c>
      <c r="O172" s="786" t="n">
        <v>60</v>
      </c>
      <c r="P172" s="774" t="n">
        <v>15</v>
      </c>
      <c r="Q172" s="774"/>
    </row>
    <row r="173" customFormat="false" ht="32.25" hidden="false" customHeight="true" outlineLevel="0" collapsed="false">
      <c r="A173" s="774" t="n">
        <v>7</v>
      </c>
      <c r="B173" s="774" t="s">
        <v>1873</v>
      </c>
      <c r="C173" s="783" t="s">
        <v>2011</v>
      </c>
      <c r="D173" s="784" t="n">
        <v>1</v>
      </c>
      <c r="E173" s="774" t="n">
        <v>0</v>
      </c>
      <c r="F173" s="774" t="n">
        <v>0</v>
      </c>
      <c r="G173" s="774" t="n">
        <v>14</v>
      </c>
      <c r="H173" s="774" t="n">
        <v>3.5</v>
      </c>
      <c r="I173" s="785" t="n">
        <f aca="false">G173*H173</f>
        <v>49</v>
      </c>
      <c r="J173" s="774" t="n">
        <v>25</v>
      </c>
      <c r="K173" s="786" t="n">
        <f aca="false">I173*J173</f>
        <v>1225</v>
      </c>
      <c r="L173" s="786" t="n">
        <f aca="false">K173*0.7</f>
        <v>857.5</v>
      </c>
      <c r="M173" s="786" t="n">
        <f aca="false">K173*0.2</f>
        <v>245</v>
      </c>
      <c r="N173" s="786" t="n">
        <f aca="false">K173-L173-M173</f>
        <v>122.5</v>
      </c>
      <c r="O173" s="786" t="n">
        <v>60</v>
      </c>
      <c r="P173" s="774" t="n">
        <v>175</v>
      </c>
      <c r="Q173" s="774"/>
    </row>
    <row r="174" customFormat="false" ht="32.25" hidden="false" customHeight="true" outlineLevel="0" collapsed="false">
      <c r="A174" s="774"/>
      <c r="B174" s="774"/>
      <c r="C174" s="783" t="s">
        <v>2012</v>
      </c>
      <c r="D174" s="784" t="n">
        <v>0</v>
      </c>
      <c r="E174" s="774" t="n">
        <v>0</v>
      </c>
      <c r="F174" s="774" t="n">
        <v>1</v>
      </c>
      <c r="G174" s="774" t="n">
        <v>28</v>
      </c>
      <c r="H174" s="774" t="n">
        <v>3.5</v>
      </c>
      <c r="I174" s="785" t="n">
        <f aca="false">G174*H174</f>
        <v>98</v>
      </c>
      <c r="J174" s="774" t="n">
        <v>25</v>
      </c>
      <c r="K174" s="786" t="n">
        <f aca="false">I174*J174</f>
        <v>2450</v>
      </c>
      <c r="L174" s="786" t="n">
        <f aca="false">K174*0.7</f>
        <v>1715</v>
      </c>
      <c r="M174" s="786" t="n">
        <f aca="false">K174*0.2</f>
        <v>490</v>
      </c>
      <c r="N174" s="786" t="n">
        <f aca="false">K174-L174-M174</f>
        <v>245</v>
      </c>
      <c r="O174" s="786" t="n">
        <v>60</v>
      </c>
      <c r="P174" s="774" t="n">
        <v>860</v>
      </c>
      <c r="Q174" s="774"/>
    </row>
    <row r="175" customFormat="false" ht="32.25" hidden="false" customHeight="true" outlineLevel="0" collapsed="false">
      <c r="A175" s="774"/>
      <c r="B175" s="774"/>
      <c r="C175" s="783" t="s">
        <v>2013</v>
      </c>
      <c r="D175" s="784" t="n">
        <v>1</v>
      </c>
      <c r="E175" s="774" t="n">
        <v>0</v>
      </c>
      <c r="F175" s="774" t="n">
        <v>0</v>
      </c>
      <c r="G175" s="774" t="n">
        <v>7</v>
      </c>
      <c r="H175" s="774" t="n">
        <v>3.5</v>
      </c>
      <c r="I175" s="785" t="n">
        <f aca="false">G175*H175</f>
        <v>24.5</v>
      </c>
      <c r="J175" s="774" t="n">
        <v>25</v>
      </c>
      <c r="K175" s="786" t="n">
        <f aca="false">I175*J175</f>
        <v>612.5</v>
      </c>
      <c r="L175" s="786" t="n">
        <f aca="false">K175*0.7</f>
        <v>428.75</v>
      </c>
      <c r="M175" s="786" t="n">
        <f aca="false">K175*0.2</f>
        <v>122.5</v>
      </c>
      <c r="N175" s="786" t="n">
        <f aca="false">K175-L175-M175</f>
        <v>61.25</v>
      </c>
      <c r="O175" s="786" t="n">
        <v>60</v>
      </c>
      <c r="P175" s="774" t="n">
        <v>150</v>
      </c>
      <c r="Q175" s="774"/>
    </row>
    <row r="176" customFormat="false" ht="32.25" hidden="false" customHeight="true" outlineLevel="0" collapsed="false">
      <c r="A176" s="774"/>
      <c r="B176" s="774"/>
      <c r="C176" s="783" t="s">
        <v>2014</v>
      </c>
      <c r="D176" s="784" t="n">
        <v>0</v>
      </c>
      <c r="E176" s="774" t="n">
        <v>0</v>
      </c>
      <c r="F176" s="774" t="n">
        <v>1</v>
      </c>
      <c r="G176" s="774" t="n">
        <v>9</v>
      </c>
      <c r="H176" s="774" t="n">
        <v>3.5</v>
      </c>
      <c r="I176" s="785" t="n">
        <f aca="false">G176*H176</f>
        <v>31.5</v>
      </c>
      <c r="J176" s="774" t="n">
        <v>25</v>
      </c>
      <c r="K176" s="786" t="n">
        <f aca="false">I176*J176</f>
        <v>787.5</v>
      </c>
      <c r="L176" s="786" t="n">
        <f aca="false">K176*0.7</f>
        <v>551.25</v>
      </c>
      <c r="M176" s="786" t="n">
        <f aca="false">K176*0.2</f>
        <v>157.5</v>
      </c>
      <c r="N176" s="786" t="n">
        <f aca="false">K176-L176-M176</f>
        <v>78.75</v>
      </c>
      <c r="O176" s="786" t="n">
        <v>60</v>
      </c>
      <c r="P176" s="774" t="n">
        <v>150</v>
      </c>
      <c r="Q176" s="774"/>
    </row>
    <row r="177" customFormat="false" ht="32.25" hidden="false" customHeight="true" outlineLevel="0" collapsed="false">
      <c r="A177" s="774" t="n">
        <v>8</v>
      </c>
      <c r="B177" s="774" t="s">
        <v>187</v>
      </c>
      <c r="C177" s="783" t="s">
        <v>2015</v>
      </c>
      <c r="D177" s="784" t="n">
        <v>0</v>
      </c>
      <c r="E177" s="774" t="n">
        <v>0</v>
      </c>
      <c r="F177" s="774" t="n">
        <v>1</v>
      </c>
      <c r="G177" s="774" t="n">
        <v>20</v>
      </c>
      <c r="H177" s="774" t="n">
        <v>3.5</v>
      </c>
      <c r="I177" s="785" t="n">
        <f aca="false">G177*H177</f>
        <v>70</v>
      </c>
      <c r="J177" s="774" t="n">
        <v>25</v>
      </c>
      <c r="K177" s="786" t="n">
        <f aca="false">I177*J177</f>
        <v>1750</v>
      </c>
      <c r="L177" s="786" t="n">
        <f aca="false">K177*0.7</f>
        <v>1225</v>
      </c>
      <c r="M177" s="786" t="n">
        <f aca="false">K177*0.2</f>
        <v>350</v>
      </c>
      <c r="N177" s="786" t="n">
        <f aca="false">K177-L177-M177</f>
        <v>175</v>
      </c>
      <c r="O177" s="786" t="n">
        <v>60</v>
      </c>
      <c r="P177" s="774" t="n">
        <v>1250</v>
      </c>
      <c r="Q177" s="774"/>
    </row>
    <row r="178" customFormat="false" ht="32.25" hidden="false" customHeight="true" outlineLevel="0" collapsed="false">
      <c r="A178" s="774" t="n">
        <v>9</v>
      </c>
      <c r="B178" s="774" t="s">
        <v>132</v>
      </c>
      <c r="C178" s="783" t="s">
        <v>2016</v>
      </c>
      <c r="D178" s="784" t="n">
        <v>0</v>
      </c>
      <c r="E178" s="774" t="n">
        <v>0</v>
      </c>
      <c r="F178" s="774" t="n">
        <v>1</v>
      </c>
      <c r="G178" s="774" t="n">
        <v>8</v>
      </c>
      <c r="H178" s="774" t="n">
        <v>3.5</v>
      </c>
      <c r="I178" s="785" t="n">
        <f aca="false">G178*H178</f>
        <v>28</v>
      </c>
      <c r="J178" s="774" t="n">
        <v>25</v>
      </c>
      <c r="K178" s="786" t="n">
        <f aca="false">I178*J178</f>
        <v>700</v>
      </c>
      <c r="L178" s="786" t="n">
        <f aca="false">K178*0.7</f>
        <v>490</v>
      </c>
      <c r="M178" s="786" t="n">
        <f aca="false">K178*0.2</f>
        <v>140</v>
      </c>
      <c r="N178" s="786" t="n">
        <f aca="false">K178-L178-M178</f>
        <v>70.0000000000001</v>
      </c>
      <c r="O178" s="786" t="n">
        <v>60</v>
      </c>
      <c r="P178" s="774" t="n">
        <v>30</v>
      </c>
      <c r="Q178" s="774"/>
    </row>
    <row r="179" customFormat="false" ht="32.25" hidden="false" customHeight="true" outlineLevel="0" collapsed="false">
      <c r="A179" s="774" t="n">
        <v>10</v>
      </c>
      <c r="B179" s="774" t="s">
        <v>160</v>
      </c>
      <c r="C179" s="783" t="s">
        <v>2017</v>
      </c>
      <c r="D179" s="784" t="n">
        <v>0</v>
      </c>
      <c r="E179" s="774" t="n">
        <v>0</v>
      </c>
      <c r="F179" s="774" t="n">
        <v>1</v>
      </c>
      <c r="G179" s="774" t="n">
        <v>35</v>
      </c>
      <c r="H179" s="774" t="n">
        <v>3.5</v>
      </c>
      <c r="I179" s="785" t="n">
        <f aca="false">G179*H179</f>
        <v>122.5</v>
      </c>
      <c r="J179" s="774" t="n">
        <v>25</v>
      </c>
      <c r="K179" s="786" t="n">
        <f aca="false">I179*J179</f>
        <v>3062.5</v>
      </c>
      <c r="L179" s="786" t="n">
        <f aca="false">K179*0.7</f>
        <v>2143.75</v>
      </c>
      <c r="M179" s="786" t="n">
        <f aca="false">K179*0.2</f>
        <v>612.5</v>
      </c>
      <c r="N179" s="786" t="n">
        <f aca="false">K179-L179-M179</f>
        <v>306.25</v>
      </c>
      <c r="O179" s="786" t="n">
        <v>60</v>
      </c>
      <c r="P179" s="774" t="n">
        <v>37</v>
      </c>
      <c r="Q179" s="774"/>
    </row>
    <row r="180" customFormat="false" ht="32.25" hidden="false" customHeight="true" outlineLevel="0" collapsed="false">
      <c r="A180" s="774"/>
      <c r="B180" s="774"/>
      <c r="C180" s="783" t="s">
        <v>2018</v>
      </c>
      <c r="D180" s="784" t="n">
        <v>0</v>
      </c>
      <c r="E180" s="774" t="n">
        <v>0</v>
      </c>
      <c r="F180" s="774" t="n">
        <v>1</v>
      </c>
      <c r="G180" s="774" t="n">
        <v>20</v>
      </c>
      <c r="H180" s="774" t="n">
        <v>3.5</v>
      </c>
      <c r="I180" s="785" t="n">
        <f aca="false">G180*H180</f>
        <v>70</v>
      </c>
      <c r="J180" s="774" t="n">
        <v>25</v>
      </c>
      <c r="K180" s="786" t="n">
        <f aca="false">I180*J180</f>
        <v>1750</v>
      </c>
      <c r="L180" s="786" t="n">
        <f aca="false">K180*0.7</f>
        <v>1225</v>
      </c>
      <c r="M180" s="786" t="n">
        <f aca="false">K180*0.2</f>
        <v>350</v>
      </c>
      <c r="N180" s="786" t="n">
        <f aca="false">K180-L180-M180</f>
        <v>175</v>
      </c>
      <c r="O180" s="786" t="n">
        <v>60</v>
      </c>
      <c r="P180" s="774" t="n">
        <v>46</v>
      </c>
      <c r="Q180" s="774"/>
    </row>
    <row r="181" customFormat="false" ht="32.25" hidden="false" customHeight="true" outlineLevel="0" collapsed="false">
      <c r="A181" s="774"/>
      <c r="B181" s="774"/>
      <c r="C181" s="783" t="s">
        <v>2019</v>
      </c>
      <c r="D181" s="784" t="n">
        <v>0</v>
      </c>
      <c r="E181" s="774" t="n">
        <v>0</v>
      </c>
      <c r="F181" s="774" t="n">
        <v>1</v>
      </c>
      <c r="G181" s="774" t="n">
        <v>35</v>
      </c>
      <c r="H181" s="774" t="n">
        <v>3.5</v>
      </c>
      <c r="I181" s="785" t="n">
        <f aca="false">G181*H181</f>
        <v>122.5</v>
      </c>
      <c r="J181" s="774" t="n">
        <v>25</v>
      </c>
      <c r="K181" s="786" t="n">
        <f aca="false">I181*J181</f>
        <v>3062.5</v>
      </c>
      <c r="L181" s="786" t="n">
        <f aca="false">K181*0.7</f>
        <v>2143.75</v>
      </c>
      <c r="M181" s="786" t="n">
        <f aca="false">K181*0.2</f>
        <v>612.5</v>
      </c>
      <c r="N181" s="786" t="n">
        <f aca="false">K181-L181-M181</f>
        <v>306.25</v>
      </c>
      <c r="O181" s="786" t="n">
        <v>60</v>
      </c>
      <c r="P181" s="774" t="n">
        <v>80</v>
      </c>
      <c r="Q181" s="774"/>
    </row>
    <row r="182" customFormat="false" ht="32.25" hidden="false" customHeight="true" outlineLevel="0" collapsed="false">
      <c r="A182" s="774"/>
      <c r="B182" s="774"/>
      <c r="C182" s="783" t="s">
        <v>2020</v>
      </c>
      <c r="D182" s="784" t="n">
        <v>0</v>
      </c>
      <c r="E182" s="774" t="n">
        <v>0</v>
      </c>
      <c r="F182" s="774" t="n">
        <v>1</v>
      </c>
      <c r="G182" s="774" t="n">
        <v>20</v>
      </c>
      <c r="H182" s="774" t="n">
        <v>3.5</v>
      </c>
      <c r="I182" s="785" t="n">
        <f aca="false">G182*H182</f>
        <v>70</v>
      </c>
      <c r="J182" s="774" t="n">
        <v>25</v>
      </c>
      <c r="K182" s="786" t="n">
        <f aca="false">I182*J182</f>
        <v>1750</v>
      </c>
      <c r="L182" s="786" t="n">
        <f aca="false">K182*0.7</f>
        <v>1225</v>
      </c>
      <c r="M182" s="786" t="n">
        <f aca="false">K182*0.2</f>
        <v>350</v>
      </c>
      <c r="N182" s="786" t="n">
        <f aca="false">K182-L182-M182</f>
        <v>175</v>
      </c>
      <c r="O182" s="786" t="n">
        <v>60</v>
      </c>
      <c r="P182" s="774" t="n">
        <v>37</v>
      </c>
      <c r="Q182" s="774"/>
    </row>
    <row r="183" customFormat="false" ht="32.25" hidden="false" customHeight="true" outlineLevel="0" collapsed="false">
      <c r="A183" s="774" t="n">
        <v>11</v>
      </c>
      <c r="B183" s="774" t="s">
        <v>155</v>
      </c>
      <c r="C183" s="783" t="s">
        <v>2021</v>
      </c>
      <c r="D183" s="784" t="n">
        <v>0</v>
      </c>
      <c r="E183" s="774" t="n">
        <v>0</v>
      </c>
      <c r="F183" s="774" t="n">
        <v>1</v>
      </c>
      <c r="G183" s="774" t="n">
        <v>8</v>
      </c>
      <c r="H183" s="774" t="n">
        <v>3.5</v>
      </c>
      <c r="I183" s="785" t="n">
        <f aca="false">G183*H183</f>
        <v>28</v>
      </c>
      <c r="J183" s="774" t="n">
        <v>25</v>
      </c>
      <c r="K183" s="786" t="n">
        <f aca="false">I183*J183</f>
        <v>700</v>
      </c>
      <c r="L183" s="786" t="n">
        <f aca="false">K183*0.7</f>
        <v>490</v>
      </c>
      <c r="M183" s="786" t="n">
        <f aca="false">K183*0.2</f>
        <v>140</v>
      </c>
      <c r="N183" s="786" t="n">
        <f aca="false">K183-L183-M183</f>
        <v>70.0000000000001</v>
      </c>
      <c r="O183" s="786" t="n">
        <v>60</v>
      </c>
      <c r="P183" s="774" t="n">
        <v>508</v>
      </c>
      <c r="Q183" s="774"/>
    </row>
    <row r="184" customFormat="false" ht="32.25" hidden="false" customHeight="true" outlineLevel="0" collapsed="false">
      <c r="A184" s="774"/>
      <c r="B184" s="774"/>
      <c r="C184" s="783" t="s">
        <v>2022</v>
      </c>
      <c r="D184" s="784" t="n">
        <v>0</v>
      </c>
      <c r="E184" s="774" t="n">
        <v>0</v>
      </c>
      <c r="F184" s="774" t="n">
        <v>1</v>
      </c>
      <c r="G184" s="774" t="n">
        <v>8</v>
      </c>
      <c r="H184" s="774" t="n">
        <v>3.5</v>
      </c>
      <c r="I184" s="785" t="n">
        <f aca="false">G184*H184</f>
        <v>28</v>
      </c>
      <c r="J184" s="774" t="n">
        <v>25</v>
      </c>
      <c r="K184" s="786" t="n">
        <f aca="false">I184*J184</f>
        <v>700</v>
      </c>
      <c r="L184" s="786" t="n">
        <f aca="false">K184*0.7</f>
        <v>490</v>
      </c>
      <c r="M184" s="786" t="n">
        <f aca="false">K184*0.2</f>
        <v>140</v>
      </c>
      <c r="N184" s="786" t="n">
        <f aca="false">K184-L184-M184</f>
        <v>70.0000000000001</v>
      </c>
      <c r="O184" s="786" t="n">
        <v>60</v>
      </c>
      <c r="P184" s="774" t="n">
        <v>169</v>
      </c>
      <c r="Q184" s="774"/>
    </row>
    <row r="185" customFormat="false" ht="32.25" hidden="false" customHeight="true" outlineLevel="0" collapsed="false">
      <c r="A185" s="774"/>
      <c r="B185" s="774"/>
      <c r="C185" s="783" t="s">
        <v>2023</v>
      </c>
      <c r="D185" s="784" t="n">
        <v>0</v>
      </c>
      <c r="E185" s="774" t="n">
        <v>0</v>
      </c>
      <c r="F185" s="774" t="n">
        <v>1</v>
      </c>
      <c r="G185" s="774" t="n">
        <v>8</v>
      </c>
      <c r="H185" s="774" t="n">
        <v>3.5</v>
      </c>
      <c r="I185" s="785" t="n">
        <f aca="false">G185*H185</f>
        <v>28</v>
      </c>
      <c r="J185" s="774" t="n">
        <v>25</v>
      </c>
      <c r="K185" s="786" t="n">
        <f aca="false">I185*J185</f>
        <v>700</v>
      </c>
      <c r="L185" s="786" t="n">
        <f aca="false">K185*0.7</f>
        <v>490</v>
      </c>
      <c r="M185" s="786" t="n">
        <f aca="false">K185*0.2</f>
        <v>140</v>
      </c>
      <c r="N185" s="786" t="n">
        <f aca="false">K185-L185-M185</f>
        <v>70.0000000000001</v>
      </c>
      <c r="O185" s="786" t="n">
        <v>60</v>
      </c>
      <c r="P185" s="774" t="n">
        <v>120</v>
      </c>
      <c r="Q185" s="774"/>
    </row>
    <row r="186" customFormat="false" ht="32.25" hidden="false" customHeight="true" outlineLevel="0" collapsed="false">
      <c r="A186" s="774"/>
      <c r="B186" s="774"/>
      <c r="C186" s="783" t="s">
        <v>2024</v>
      </c>
      <c r="D186" s="784" t="n">
        <v>0</v>
      </c>
      <c r="E186" s="774" t="n">
        <v>0</v>
      </c>
      <c r="F186" s="774" t="n">
        <v>1</v>
      </c>
      <c r="G186" s="774" t="n">
        <v>8</v>
      </c>
      <c r="H186" s="774" t="n">
        <v>3.5</v>
      </c>
      <c r="I186" s="785" t="n">
        <f aca="false">G186*H186</f>
        <v>28</v>
      </c>
      <c r="J186" s="774" t="n">
        <v>25</v>
      </c>
      <c r="K186" s="786" t="n">
        <f aca="false">I186*J186</f>
        <v>700</v>
      </c>
      <c r="L186" s="786" t="n">
        <f aca="false">K186*0.7</f>
        <v>490</v>
      </c>
      <c r="M186" s="786" t="n">
        <f aca="false">K186*0.2</f>
        <v>140</v>
      </c>
      <c r="N186" s="786" t="n">
        <f aca="false">K186-L186-M186</f>
        <v>70.0000000000001</v>
      </c>
      <c r="O186" s="786" t="n">
        <v>60</v>
      </c>
      <c r="P186" s="774" t="n">
        <v>110</v>
      </c>
      <c r="Q186" s="774"/>
    </row>
    <row r="187" customFormat="false" ht="32.25" hidden="false" customHeight="true" outlineLevel="0" collapsed="false">
      <c r="A187" s="774"/>
      <c r="B187" s="774"/>
      <c r="C187" s="783" t="s">
        <v>2025</v>
      </c>
      <c r="D187" s="784" t="n">
        <v>0</v>
      </c>
      <c r="E187" s="774" t="n">
        <v>0</v>
      </c>
      <c r="F187" s="774" t="n">
        <v>1</v>
      </c>
      <c r="G187" s="774" t="n">
        <v>8</v>
      </c>
      <c r="H187" s="774" t="n">
        <v>3.5</v>
      </c>
      <c r="I187" s="785" t="n">
        <f aca="false">G187*H187</f>
        <v>28</v>
      </c>
      <c r="J187" s="774" t="n">
        <v>25</v>
      </c>
      <c r="K187" s="786" t="n">
        <f aca="false">I187*J187</f>
        <v>700</v>
      </c>
      <c r="L187" s="786" t="n">
        <f aca="false">K187*0.7</f>
        <v>490</v>
      </c>
      <c r="M187" s="786" t="n">
        <f aca="false">K187*0.2</f>
        <v>140</v>
      </c>
      <c r="N187" s="786" t="n">
        <f aca="false">K187-L187-M187</f>
        <v>70.0000000000001</v>
      </c>
      <c r="O187" s="786" t="n">
        <v>60</v>
      </c>
      <c r="P187" s="774" t="n">
        <v>164</v>
      </c>
      <c r="Q187" s="774"/>
    </row>
    <row r="188" customFormat="false" ht="32.25" hidden="false" customHeight="true" outlineLevel="0" collapsed="false">
      <c r="A188" s="774" t="n">
        <v>12</v>
      </c>
      <c r="B188" s="774" t="s">
        <v>183</v>
      </c>
      <c r="C188" s="783" t="s">
        <v>2026</v>
      </c>
      <c r="D188" s="784" t="n">
        <v>1</v>
      </c>
      <c r="E188" s="774" t="n">
        <v>0</v>
      </c>
      <c r="F188" s="774" t="n">
        <v>0</v>
      </c>
      <c r="G188" s="774" t="n">
        <v>12</v>
      </c>
      <c r="H188" s="774" t="n">
        <v>3.5</v>
      </c>
      <c r="I188" s="785" t="n">
        <f aca="false">G188*H188</f>
        <v>42</v>
      </c>
      <c r="J188" s="774" t="n">
        <v>25</v>
      </c>
      <c r="K188" s="786" t="n">
        <f aca="false">I188*J188</f>
        <v>1050</v>
      </c>
      <c r="L188" s="786" t="n">
        <f aca="false">K188*0.7</f>
        <v>735</v>
      </c>
      <c r="M188" s="786" t="n">
        <f aca="false">K188*0.2</f>
        <v>210</v>
      </c>
      <c r="N188" s="786" t="n">
        <f aca="false">K188-L188-M188</f>
        <v>105</v>
      </c>
      <c r="O188" s="786" t="n">
        <v>60</v>
      </c>
      <c r="P188" s="774" t="n">
        <v>50</v>
      </c>
      <c r="Q188" s="774"/>
    </row>
    <row r="189" customFormat="false" ht="32.25" hidden="false" customHeight="true" outlineLevel="0" collapsed="false">
      <c r="A189" s="774"/>
      <c r="B189" s="774"/>
      <c r="C189" s="783" t="s">
        <v>2027</v>
      </c>
      <c r="D189" s="784" t="n">
        <v>0</v>
      </c>
      <c r="E189" s="774" t="n">
        <v>0</v>
      </c>
      <c r="F189" s="774" t="n">
        <v>1</v>
      </c>
      <c r="G189" s="774" t="n">
        <v>8</v>
      </c>
      <c r="H189" s="774" t="n">
        <v>3.5</v>
      </c>
      <c r="I189" s="785" t="n">
        <f aca="false">G189*H189</f>
        <v>28</v>
      </c>
      <c r="J189" s="774" t="n">
        <v>25</v>
      </c>
      <c r="K189" s="786" t="n">
        <f aca="false">I189*J189</f>
        <v>700</v>
      </c>
      <c r="L189" s="786" t="n">
        <f aca="false">K189*0.7</f>
        <v>490</v>
      </c>
      <c r="M189" s="786" t="n">
        <f aca="false">K189*0.2</f>
        <v>140</v>
      </c>
      <c r="N189" s="786" t="n">
        <f aca="false">K189-L189-M189</f>
        <v>70.0000000000001</v>
      </c>
      <c r="O189" s="786" t="n">
        <v>60</v>
      </c>
      <c r="P189" s="774" t="n">
        <v>40</v>
      </c>
      <c r="Q189" s="774"/>
    </row>
    <row r="190" customFormat="false" ht="32.25" hidden="false" customHeight="true" outlineLevel="0" collapsed="false">
      <c r="A190" s="774" t="n">
        <v>13</v>
      </c>
      <c r="B190" s="774" t="s">
        <v>165</v>
      </c>
      <c r="C190" s="783" t="s">
        <v>2028</v>
      </c>
      <c r="D190" s="784" t="n">
        <v>1</v>
      </c>
      <c r="E190" s="774" t="n">
        <v>0</v>
      </c>
      <c r="F190" s="774" t="n">
        <v>0</v>
      </c>
      <c r="G190" s="774" t="n">
        <v>12</v>
      </c>
      <c r="H190" s="774" t="n">
        <v>3.5</v>
      </c>
      <c r="I190" s="785" t="n">
        <f aca="false">G190*H190</f>
        <v>42</v>
      </c>
      <c r="J190" s="774" t="n">
        <v>25</v>
      </c>
      <c r="K190" s="786" t="n">
        <f aca="false">I190*J190</f>
        <v>1050</v>
      </c>
      <c r="L190" s="786" t="n">
        <f aca="false">K190*0.7</f>
        <v>735</v>
      </c>
      <c r="M190" s="786" t="n">
        <f aca="false">K190*0.2</f>
        <v>210</v>
      </c>
      <c r="N190" s="786" t="n">
        <f aca="false">K190-L190-M190</f>
        <v>105</v>
      </c>
      <c r="O190" s="786" t="n">
        <v>60</v>
      </c>
      <c r="P190" s="774" t="n">
        <v>150</v>
      </c>
      <c r="Q190" s="774"/>
    </row>
    <row r="191" customFormat="false" ht="32.25" hidden="false" customHeight="true" outlineLevel="0" collapsed="false">
      <c r="A191" s="774"/>
      <c r="B191" s="774"/>
      <c r="C191" s="783" t="s">
        <v>2029</v>
      </c>
      <c r="D191" s="784" t="n">
        <v>1</v>
      </c>
      <c r="E191" s="774" t="n">
        <v>0</v>
      </c>
      <c r="F191" s="774" t="n">
        <v>0</v>
      </c>
      <c r="G191" s="774" t="n">
        <v>12</v>
      </c>
      <c r="H191" s="774" t="n">
        <v>3.5</v>
      </c>
      <c r="I191" s="785" t="n">
        <f aca="false">G191*H191</f>
        <v>42</v>
      </c>
      <c r="J191" s="774" t="n">
        <v>25</v>
      </c>
      <c r="K191" s="786" t="n">
        <f aca="false">I191*J191</f>
        <v>1050</v>
      </c>
      <c r="L191" s="786" t="n">
        <f aca="false">K191*0.7</f>
        <v>735</v>
      </c>
      <c r="M191" s="786" t="n">
        <f aca="false">K191*0.2</f>
        <v>210</v>
      </c>
      <c r="N191" s="786" t="n">
        <f aca="false">K191-L191-M191</f>
        <v>105</v>
      </c>
      <c r="O191" s="786" t="n">
        <v>60</v>
      </c>
      <c r="P191" s="774" t="n">
        <v>60</v>
      </c>
      <c r="Q191" s="774"/>
    </row>
    <row r="192" customFormat="false" ht="32.25" hidden="false" customHeight="true" outlineLevel="0" collapsed="false">
      <c r="A192" s="774"/>
      <c r="B192" s="774"/>
      <c r="C192" s="783" t="s">
        <v>2030</v>
      </c>
      <c r="D192" s="784" t="n">
        <v>0</v>
      </c>
      <c r="E192" s="774" t="n">
        <v>0</v>
      </c>
      <c r="F192" s="774" t="n">
        <v>1</v>
      </c>
      <c r="G192" s="774" t="n">
        <v>8</v>
      </c>
      <c r="H192" s="774" t="n">
        <v>3.5</v>
      </c>
      <c r="I192" s="785" t="n">
        <f aca="false">G192*H192</f>
        <v>28</v>
      </c>
      <c r="J192" s="774" t="n">
        <v>25</v>
      </c>
      <c r="K192" s="786" t="n">
        <f aca="false">I192*J192</f>
        <v>700</v>
      </c>
      <c r="L192" s="786" t="n">
        <f aca="false">K192*0.7</f>
        <v>490</v>
      </c>
      <c r="M192" s="786" t="n">
        <f aca="false">K192*0.2</f>
        <v>140</v>
      </c>
      <c r="N192" s="786" t="n">
        <f aca="false">K192-L192-M192</f>
        <v>70.0000000000001</v>
      </c>
      <c r="O192" s="786" t="n">
        <v>60</v>
      </c>
      <c r="P192" s="774" t="n">
        <v>100</v>
      </c>
      <c r="Q192" s="774"/>
    </row>
    <row r="193" customFormat="false" ht="32.25" hidden="false" customHeight="true" outlineLevel="0" collapsed="false">
      <c r="A193" s="774" t="n">
        <v>14</v>
      </c>
      <c r="B193" s="774" t="s">
        <v>137</v>
      </c>
      <c r="C193" s="783" t="s">
        <v>2031</v>
      </c>
      <c r="D193" s="784" t="n">
        <v>0</v>
      </c>
      <c r="E193" s="774" t="n">
        <v>0</v>
      </c>
      <c r="F193" s="774" t="n">
        <v>1</v>
      </c>
      <c r="G193" s="774" t="n">
        <v>12</v>
      </c>
      <c r="H193" s="774" t="n">
        <v>3.5</v>
      </c>
      <c r="I193" s="785" t="n">
        <f aca="false">G193*H193</f>
        <v>42</v>
      </c>
      <c r="J193" s="774" t="n">
        <v>25</v>
      </c>
      <c r="K193" s="786" t="n">
        <f aca="false">I193*J193</f>
        <v>1050</v>
      </c>
      <c r="L193" s="786" t="n">
        <f aca="false">K193*0.7</f>
        <v>735</v>
      </c>
      <c r="M193" s="786" t="n">
        <f aca="false">K193*0.2</f>
        <v>210</v>
      </c>
      <c r="N193" s="786" t="n">
        <f aca="false">K193-L193-M193</f>
        <v>105</v>
      </c>
      <c r="O193" s="786" t="n">
        <v>60</v>
      </c>
      <c r="P193" s="774" t="n">
        <v>100</v>
      </c>
      <c r="Q193" s="774"/>
    </row>
    <row r="194" customFormat="false" ht="32.25" hidden="false" customHeight="true" outlineLevel="0" collapsed="false">
      <c r="A194" s="774"/>
      <c r="B194" s="774"/>
      <c r="C194" s="783" t="s">
        <v>2032</v>
      </c>
      <c r="D194" s="784" t="n">
        <v>0</v>
      </c>
      <c r="E194" s="774" t="n">
        <v>1</v>
      </c>
      <c r="F194" s="774" t="n">
        <v>0</v>
      </c>
      <c r="G194" s="774" t="n">
        <v>6</v>
      </c>
      <c r="H194" s="774" t="n">
        <v>3.5</v>
      </c>
      <c r="I194" s="785" t="n">
        <f aca="false">G194*H194</f>
        <v>21</v>
      </c>
      <c r="J194" s="774" t="n">
        <v>25</v>
      </c>
      <c r="K194" s="786" t="n">
        <f aca="false">I194*J194</f>
        <v>525</v>
      </c>
      <c r="L194" s="786" t="n">
        <f aca="false">K194*0.7</f>
        <v>367.5</v>
      </c>
      <c r="M194" s="786" t="n">
        <f aca="false">K194*0.2</f>
        <v>105</v>
      </c>
      <c r="N194" s="786" t="n">
        <f aca="false">K194-L194-M194</f>
        <v>52.5</v>
      </c>
      <c r="O194" s="786" t="n">
        <v>60</v>
      </c>
      <c r="P194" s="774" t="n">
        <v>240</v>
      </c>
      <c r="Q194" s="774"/>
    </row>
    <row r="195" customFormat="false" ht="32.25" hidden="false" customHeight="true" outlineLevel="0" collapsed="false">
      <c r="A195" s="774"/>
      <c r="B195" s="774"/>
      <c r="C195" s="783" t="s">
        <v>2033</v>
      </c>
      <c r="D195" s="784" t="n">
        <v>0</v>
      </c>
      <c r="E195" s="774" t="n">
        <v>0</v>
      </c>
      <c r="F195" s="774" t="n">
        <v>1</v>
      </c>
      <c r="G195" s="774" t="n">
        <v>6</v>
      </c>
      <c r="H195" s="774" t="n">
        <v>3.5</v>
      </c>
      <c r="I195" s="785" t="n">
        <f aca="false">G195*H195</f>
        <v>21</v>
      </c>
      <c r="J195" s="774" t="n">
        <v>25</v>
      </c>
      <c r="K195" s="786" t="n">
        <f aca="false">I195*J195</f>
        <v>525</v>
      </c>
      <c r="L195" s="786" t="n">
        <f aca="false">K195*0.7</f>
        <v>367.5</v>
      </c>
      <c r="M195" s="786" t="n">
        <f aca="false">K195*0.2</f>
        <v>105</v>
      </c>
      <c r="N195" s="786" t="n">
        <f aca="false">K195-L195-M195</f>
        <v>52.5</v>
      </c>
      <c r="O195" s="786" t="n">
        <v>60</v>
      </c>
      <c r="P195" s="774" t="n">
        <v>220</v>
      </c>
      <c r="Q195" s="774"/>
    </row>
    <row r="196" customFormat="false" ht="32.25" hidden="false" customHeight="true" outlineLevel="0" collapsed="false">
      <c r="A196" s="774"/>
      <c r="B196" s="774"/>
      <c r="C196" s="783" t="s">
        <v>2034</v>
      </c>
      <c r="D196" s="784" t="n">
        <v>0</v>
      </c>
      <c r="E196" s="774" t="n">
        <v>1</v>
      </c>
      <c r="F196" s="774" t="n">
        <v>0</v>
      </c>
      <c r="G196" s="774" t="n">
        <v>18</v>
      </c>
      <c r="H196" s="774" t="n">
        <v>3.5</v>
      </c>
      <c r="I196" s="785" t="n">
        <f aca="false">G196*H196</f>
        <v>63</v>
      </c>
      <c r="J196" s="774" t="n">
        <v>25</v>
      </c>
      <c r="K196" s="786" t="n">
        <f aca="false">I196*J196</f>
        <v>1575</v>
      </c>
      <c r="L196" s="786" t="n">
        <f aca="false">K196*0.7</f>
        <v>1102.5</v>
      </c>
      <c r="M196" s="786" t="n">
        <f aca="false">K196*0.2</f>
        <v>315</v>
      </c>
      <c r="N196" s="786" t="n">
        <f aca="false">K196-L196-M196</f>
        <v>157.5</v>
      </c>
      <c r="O196" s="786" t="n">
        <v>60</v>
      </c>
      <c r="P196" s="774" t="n">
        <v>340</v>
      </c>
      <c r="Q196" s="774"/>
    </row>
    <row r="197" customFormat="false" ht="32.25" hidden="false" customHeight="true" outlineLevel="0" collapsed="false">
      <c r="A197" s="774"/>
      <c r="B197" s="774"/>
      <c r="C197" s="783" t="s">
        <v>2035</v>
      </c>
      <c r="D197" s="784" t="n">
        <v>1</v>
      </c>
      <c r="E197" s="774" t="n">
        <v>0</v>
      </c>
      <c r="F197" s="774" t="n">
        <v>0</v>
      </c>
      <c r="G197" s="774" t="n">
        <v>24</v>
      </c>
      <c r="H197" s="774" t="n">
        <v>3.5</v>
      </c>
      <c r="I197" s="785" t="n">
        <f aca="false">G197*H197</f>
        <v>84</v>
      </c>
      <c r="J197" s="774" t="n">
        <v>25</v>
      </c>
      <c r="K197" s="786" t="n">
        <f aca="false">I197*J197</f>
        <v>2100</v>
      </c>
      <c r="L197" s="786" t="n">
        <f aca="false">K197*0.7</f>
        <v>1470</v>
      </c>
      <c r="M197" s="786" t="n">
        <f aca="false">K197*0.2</f>
        <v>420</v>
      </c>
      <c r="N197" s="786" t="n">
        <f aca="false">K197-L197-M197</f>
        <v>210</v>
      </c>
      <c r="O197" s="786" t="n">
        <v>60</v>
      </c>
      <c r="P197" s="774" t="n">
        <v>83</v>
      </c>
      <c r="Q197" s="774"/>
    </row>
    <row r="198" customFormat="false" ht="32.25" hidden="false" customHeight="true" outlineLevel="0" collapsed="false">
      <c r="A198" s="774"/>
      <c r="B198" s="774"/>
      <c r="C198" s="783" t="s">
        <v>2036</v>
      </c>
      <c r="D198" s="784" t="n">
        <v>0</v>
      </c>
      <c r="E198" s="774" t="n">
        <v>1</v>
      </c>
      <c r="F198" s="774" t="n">
        <v>0</v>
      </c>
      <c r="G198" s="774" t="n">
        <v>9</v>
      </c>
      <c r="H198" s="774" t="n">
        <v>3.5</v>
      </c>
      <c r="I198" s="785" t="n">
        <f aca="false">G198*H198</f>
        <v>31.5</v>
      </c>
      <c r="J198" s="774" t="n">
        <v>25</v>
      </c>
      <c r="K198" s="786" t="n">
        <f aca="false">I198*J198</f>
        <v>787.5</v>
      </c>
      <c r="L198" s="786" t="n">
        <f aca="false">K198*0.7</f>
        <v>551.25</v>
      </c>
      <c r="M198" s="786" t="n">
        <f aca="false">K198*0.2</f>
        <v>157.5</v>
      </c>
      <c r="N198" s="786" t="n">
        <f aca="false">K198-L198-M198</f>
        <v>78.75</v>
      </c>
      <c r="O198" s="786" t="n">
        <v>60</v>
      </c>
      <c r="P198" s="774" t="n">
        <v>150</v>
      </c>
      <c r="Q198" s="774"/>
    </row>
    <row r="199" customFormat="false" ht="32.25" hidden="false" customHeight="true" outlineLevel="0" collapsed="false">
      <c r="A199" s="774" t="n">
        <v>15</v>
      </c>
      <c r="B199" s="774" t="s">
        <v>135</v>
      </c>
      <c r="C199" s="783" t="s">
        <v>2037</v>
      </c>
      <c r="D199" s="784" t="n">
        <v>0</v>
      </c>
      <c r="E199" s="774" t="n">
        <v>0</v>
      </c>
      <c r="F199" s="774" t="n">
        <v>1</v>
      </c>
      <c r="G199" s="774" t="n">
        <v>30</v>
      </c>
      <c r="H199" s="774" t="n">
        <v>3.5</v>
      </c>
      <c r="I199" s="785" t="n">
        <f aca="false">G199*H199</f>
        <v>105</v>
      </c>
      <c r="J199" s="774" t="n">
        <v>25</v>
      </c>
      <c r="K199" s="786" t="n">
        <f aca="false">I199*J199</f>
        <v>2625</v>
      </c>
      <c r="L199" s="786" t="n">
        <f aca="false">K199*0.7</f>
        <v>1837.5</v>
      </c>
      <c r="M199" s="786" t="n">
        <f aca="false">K199*0.2</f>
        <v>525</v>
      </c>
      <c r="N199" s="786" t="n">
        <f aca="false">K199-L199-M199</f>
        <v>262.5</v>
      </c>
      <c r="O199" s="786" t="n">
        <v>60</v>
      </c>
      <c r="P199" s="774" t="n">
        <v>180</v>
      </c>
      <c r="Q199" s="774"/>
    </row>
    <row r="200" customFormat="false" ht="32.25" hidden="false" customHeight="true" outlineLevel="0" collapsed="false">
      <c r="A200" s="774"/>
      <c r="B200" s="774"/>
      <c r="C200" s="783" t="s">
        <v>2038</v>
      </c>
      <c r="D200" s="784" t="n">
        <v>0</v>
      </c>
      <c r="E200" s="774" t="n">
        <v>0</v>
      </c>
      <c r="F200" s="774" t="n">
        <v>1</v>
      </c>
      <c r="G200" s="774" t="n">
        <v>28</v>
      </c>
      <c r="H200" s="774" t="n">
        <v>3.5</v>
      </c>
      <c r="I200" s="785" t="n">
        <f aca="false">G200*H200</f>
        <v>98</v>
      </c>
      <c r="J200" s="774" t="n">
        <v>25</v>
      </c>
      <c r="K200" s="786" t="n">
        <f aca="false">I200*J200</f>
        <v>2450</v>
      </c>
      <c r="L200" s="786" t="n">
        <f aca="false">K200*0.7</f>
        <v>1715</v>
      </c>
      <c r="M200" s="786" t="n">
        <f aca="false">K200*0.2</f>
        <v>490</v>
      </c>
      <c r="N200" s="786" t="n">
        <f aca="false">K200-L200-M200</f>
        <v>245</v>
      </c>
      <c r="O200" s="786" t="n">
        <v>60</v>
      </c>
      <c r="P200" s="774" t="n">
        <v>200</v>
      </c>
      <c r="Q200" s="774"/>
    </row>
    <row r="201" customFormat="false" ht="32.25" hidden="false" customHeight="true" outlineLevel="0" collapsed="false">
      <c r="A201" s="774"/>
      <c r="B201" s="774"/>
      <c r="C201" s="783" t="s">
        <v>2039</v>
      </c>
      <c r="D201" s="784" t="n">
        <v>0</v>
      </c>
      <c r="E201" s="774" t="n">
        <v>0</v>
      </c>
      <c r="F201" s="774" t="n">
        <v>1</v>
      </c>
      <c r="G201" s="774" t="n">
        <v>22</v>
      </c>
      <c r="H201" s="774" t="n">
        <v>3.5</v>
      </c>
      <c r="I201" s="785" t="n">
        <f aca="false">G201*H201</f>
        <v>77</v>
      </c>
      <c r="J201" s="774" t="n">
        <v>25</v>
      </c>
      <c r="K201" s="786" t="n">
        <f aca="false">I201*J201</f>
        <v>1925</v>
      </c>
      <c r="L201" s="786" t="n">
        <f aca="false">K201*0.7</f>
        <v>1347.5</v>
      </c>
      <c r="M201" s="786" t="n">
        <f aca="false">K201*0.2</f>
        <v>385</v>
      </c>
      <c r="N201" s="786" t="n">
        <f aca="false">K201-L201-M201</f>
        <v>192.5</v>
      </c>
      <c r="O201" s="786" t="n">
        <v>60</v>
      </c>
      <c r="P201" s="774" t="n">
        <v>500</v>
      </c>
      <c r="Q201" s="774"/>
    </row>
    <row r="202" customFormat="false" ht="32.25" hidden="false" customHeight="true" outlineLevel="0" collapsed="false">
      <c r="A202" s="774" t="n">
        <v>16</v>
      </c>
      <c r="B202" s="774" t="s">
        <v>134</v>
      </c>
      <c r="C202" s="783" t="s">
        <v>2040</v>
      </c>
      <c r="D202" s="784" t="n">
        <v>0</v>
      </c>
      <c r="E202" s="774" t="n">
        <v>0</v>
      </c>
      <c r="F202" s="774" t="n">
        <v>1</v>
      </c>
      <c r="G202" s="774" t="n">
        <v>30</v>
      </c>
      <c r="H202" s="774" t="n">
        <v>3.5</v>
      </c>
      <c r="I202" s="785" t="n">
        <f aca="false">G202*H202</f>
        <v>105</v>
      </c>
      <c r="J202" s="774" t="n">
        <v>25</v>
      </c>
      <c r="K202" s="786" t="n">
        <f aca="false">I202*J202</f>
        <v>2625</v>
      </c>
      <c r="L202" s="786" t="n">
        <f aca="false">K202*0.7</f>
        <v>1837.5</v>
      </c>
      <c r="M202" s="786" t="n">
        <f aca="false">K202*0.2</f>
        <v>525</v>
      </c>
      <c r="N202" s="786" t="n">
        <f aca="false">K202-L202-M202</f>
        <v>262.5</v>
      </c>
      <c r="O202" s="786" t="n">
        <v>60</v>
      </c>
      <c r="P202" s="774" t="n">
        <v>112</v>
      </c>
      <c r="Q202" s="774"/>
    </row>
    <row r="203" customFormat="false" ht="32.25" hidden="false" customHeight="true" outlineLevel="0" collapsed="false">
      <c r="A203" s="774"/>
      <c r="B203" s="774"/>
      <c r="C203" s="783" t="s">
        <v>2041</v>
      </c>
      <c r="D203" s="784" t="n">
        <v>0</v>
      </c>
      <c r="E203" s="774" t="n">
        <v>0</v>
      </c>
      <c r="F203" s="774" t="n">
        <v>1</v>
      </c>
      <c r="G203" s="774" t="n">
        <v>40</v>
      </c>
      <c r="H203" s="774" t="n">
        <v>3.5</v>
      </c>
      <c r="I203" s="785" t="n">
        <f aca="false">G203*H203</f>
        <v>140</v>
      </c>
      <c r="J203" s="774" t="n">
        <v>25</v>
      </c>
      <c r="K203" s="786" t="n">
        <f aca="false">I203*J203</f>
        <v>3500</v>
      </c>
      <c r="L203" s="786" t="n">
        <f aca="false">K203*0.7</f>
        <v>2450</v>
      </c>
      <c r="M203" s="786" t="n">
        <f aca="false">K203*0.2</f>
        <v>700</v>
      </c>
      <c r="N203" s="786" t="n">
        <f aca="false">K203-L203-M203</f>
        <v>350</v>
      </c>
      <c r="O203" s="786" t="n">
        <v>60</v>
      </c>
      <c r="P203" s="774" t="n">
        <v>360</v>
      </c>
      <c r="Q203" s="774"/>
    </row>
    <row r="204" customFormat="false" ht="32.25" hidden="false" customHeight="true" outlineLevel="0" collapsed="false">
      <c r="A204" s="774" t="n">
        <v>17</v>
      </c>
      <c r="B204" s="774" t="s">
        <v>173</v>
      </c>
      <c r="C204" s="783" t="s">
        <v>2042</v>
      </c>
      <c r="D204" s="784" t="n">
        <v>1</v>
      </c>
      <c r="E204" s="774" t="n">
        <v>0</v>
      </c>
      <c r="F204" s="774" t="n">
        <v>0</v>
      </c>
      <c r="G204" s="774" t="n">
        <v>10</v>
      </c>
      <c r="H204" s="774" t="n">
        <v>3.5</v>
      </c>
      <c r="I204" s="785" t="n">
        <f aca="false">G204*H204</f>
        <v>35</v>
      </c>
      <c r="J204" s="774" t="n">
        <v>25</v>
      </c>
      <c r="K204" s="786" t="n">
        <f aca="false">I204*J204</f>
        <v>875</v>
      </c>
      <c r="L204" s="786" t="n">
        <f aca="false">K204*0.7</f>
        <v>612.5</v>
      </c>
      <c r="M204" s="786" t="n">
        <f aca="false">K204*0.2</f>
        <v>175</v>
      </c>
      <c r="N204" s="786" t="n">
        <f aca="false">K204-L204-M204</f>
        <v>87.5</v>
      </c>
      <c r="O204" s="786" t="n">
        <v>60</v>
      </c>
      <c r="P204" s="774" t="n">
        <v>180</v>
      </c>
      <c r="Q204" s="774"/>
    </row>
    <row r="205" customFormat="false" ht="32.25" hidden="false" customHeight="true" outlineLevel="0" collapsed="false">
      <c r="A205" s="774"/>
      <c r="B205" s="774"/>
      <c r="C205" s="783" t="s">
        <v>2043</v>
      </c>
      <c r="D205" s="784" t="n">
        <v>1</v>
      </c>
      <c r="E205" s="774" t="n">
        <v>0</v>
      </c>
      <c r="F205" s="774" t="n">
        <v>0</v>
      </c>
      <c r="G205" s="774" t="n">
        <v>7</v>
      </c>
      <c r="H205" s="774" t="n">
        <v>3.5</v>
      </c>
      <c r="I205" s="785" t="n">
        <f aca="false">G205*H205</f>
        <v>24.5</v>
      </c>
      <c r="J205" s="774" t="n">
        <v>25</v>
      </c>
      <c r="K205" s="786" t="n">
        <f aca="false">I205*J205</f>
        <v>612.5</v>
      </c>
      <c r="L205" s="786" t="n">
        <f aca="false">K205*0.7</f>
        <v>428.75</v>
      </c>
      <c r="M205" s="786" t="n">
        <f aca="false">K205*0.2</f>
        <v>122.5</v>
      </c>
      <c r="N205" s="786" t="n">
        <f aca="false">K205-L205-M205</f>
        <v>61.25</v>
      </c>
      <c r="O205" s="786" t="n">
        <v>60</v>
      </c>
      <c r="P205" s="774" t="n">
        <v>180</v>
      </c>
      <c r="Q205" s="774"/>
    </row>
    <row r="206" customFormat="false" ht="32.25" hidden="false" customHeight="true" outlineLevel="0" collapsed="false">
      <c r="A206" s="774" t="n">
        <v>18</v>
      </c>
      <c r="B206" s="774" t="s">
        <v>164</v>
      </c>
      <c r="C206" s="783" t="s">
        <v>2044</v>
      </c>
      <c r="D206" s="784" t="n">
        <v>1</v>
      </c>
      <c r="E206" s="774" t="n">
        <v>0</v>
      </c>
      <c r="F206" s="774" t="n">
        <v>0</v>
      </c>
      <c r="G206" s="774" t="n">
        <v>15</v>
      </c>
      <c r="H206" s="774" t="n">
        <v>3.5</v>
      </c>
      <c r="I206" s="785" t="n">
        <f aca="false">G206*H206</f>
        <v>52.5</v>
      </c>
      <c r="J206" s="774" t="n">
        <v>25</v>
      </c>
      <c r="K206" s="786" t="n">
        <f aca="false">I206*J206</f>
        <v>1312.5</v>
      </c>
      <c r="L206" s="786" t="n">
        <f aca="false">K206*0.7</f>
        <v>918.75</v>
      </c>
      <c r="M206" s="786" t="n">
        <f aca="false">K206*0.2</f>
        <v>262.5</v>
      </c>
      <c r="N206" s="786" t="n">
        <f aca="false">K206-L206-M206</f>
        <v>131.25</v>
      </c>
      <c r="O206" s="786" t="n">
        <v>60</v>
      </c>
      <c r="P206" s="774" t="n">
        <v>200</v>
      </c>
      <c r="Q206" s="774"/>
    </row>
    <row r="207" customFormat="false" ht="32.25" hidden="false" customHeight="true" outlineLevel="0" collapsed="false">
      <c r="A207" s="774"/>
      <c r="B207" s="774"/>
      <c r="C207" s="783" t="s">
        <v>2045</v>
      </c>
      <c r="D207" s="784" t="n">
        <v>0</v>
      </c>
      <c r="E207" s="774" t="n">
        <v>0</v>
      </c>
      <c r="F207" s="774" t="n">
        <v>1</v>
      </c>
      <c r="G207" s="774" t="n">
        <v>15</v>
      </c>
      <c r="H207" s="774" t="n">
        <v>3.5</v>
      </c>
      <c r="I207" s="785" t="n">
        <f aca="false">G207*H207</f>
        <v>52.5</v>
      </c>
      <c r="J207" s="774" t="n">
        <v>25</v>
      </c>
      <c r="K207" s="786" t="n">
        <f aca="false">I207*J207</f>
        <v>1312.5</v>
      </c>
      <c r="L207" s="786" t="n">
        <f aca="false">K207*0.7</f>
        <v>918.75</v>
      </c>
      <c r="M207" s="786" t="n">
        <f aca="false">K207*0.2</f>
        <v>262.5</v>
      </c>
      <c r="N207" s="786" t="n">
        <f aca="false">K207-L207-M207</f>
        <v>131.25</v>
      </c>
      <c r="O207" s="786" t="n">
        <v>60</v>
      </c>
      <c r="P207" s="774" t="n">
        <v>50</v>
      </c>
      <c r="Q207" s="774"/>
    </row>
    <row r="208" customFormat="false" ht="32.25" hidden="false" customHeight="true" outlineLevel="0" collapsed="false">
      <c r="A208" s="774" t="n">
        <v>19</v>
      </c>
      <c r="B208" s="774" t="s">
        <v>129</v>
      </c>
      <c r="C208" s="783" t="s">
        <v>2046</v>
      </c>
      <c r="D208" s="784" t="n">
        <v>1</v>
      </c>
      <c r="E208" s="774" t="n">
        <v>0</v>
      </c>
      <c r="F208" s="774" t="n">
        <v>0</v>
      </c>
      <c r="G208" s="774" t="n">
        <v>25</v>
      </c>
      <c r="H208" s="774" t="n">
        <v>3.5</v>
      </c>
      <c r="I208" s="785" t="n">
        <f aca="false">G208*H208</f>
        <v>87.5</v>
      </c>
      <c r="J208" s="774" t="n">
        <v>25</v>
      </c>
      <c r="K208" s="786" t="n">
        <f aca="false">I208*J208</f>
        <v>2187.5</v>
      </c>
      <c r="L208" s="786" t="n">
        <f aca="false">K208*0.7</f>
        <v>1531.25</v>
      </c>
      <c r="M208" s="786" t="n">
        <f aca="false">K208*0.2</f>
        <v>437.5</v>
      </c>
      <c r="N208" s="786" t="n">
        <f aca="false">K208-L208-M208</f>
        <v>218.75</v>
      </c>
      <c r="O208" s="786" t="n">
        <v>60</v>
      </c>
      <c r="P208" s="774" t="n">
        <v>250</v>
      </c>
      <c r="Q208" s="774"/>
    </row>
    <row r="209" customFormat="false" ht="32.25" hidden="false" customHeight="true" outlineLevel="0" collapsed="false">
      <c r="A209" s="774"/>
      <c r="B209" s="774"/>
      <c r="C209" s="783" t="s">
        <v>2047</v>
      </c>
      <c r="D209" s="784" t="n">
        <v>1</v>
      </c>
      <c r="E209" s="774" t="n">
        <v>0</v>
      </c>
      <c r="F209" s="774" t="n">
        <v>0</v>
      </c>
      <c r="G209" s="774" t="n">
        <v>20</v>
      </c>
      <c r="H209" s="774" t="n">
        <v>3.5</v>
      </c>
      <c r="I209" s="785" t="n">
        <f aca="false">G209*H209</f>
        <v>70</v>
      </c>
      <c r="J209" s="774" t="n">
        <v>25</v>
      </c>
      <c r="K209" s="786" t="n">
        <f aca="false">I209*J209</f>
        <v>1750</v>
      </c>
      <c r="L209" s="786" t="n">
        <f aca="false">K209*0.7</f>
        <v>1225</v>
      </c>
      <c r="M209" s="786" t="n">
        <f aca="false">K209*0.2</f>
        <v>350</v>
      </c>
      <c r="N209" s="786" t="n">
        <f aca="false">K209-L209-M209</f>
        <v>175</v>
      </c>
      <c r="O209" s="786" t="n">
        <v>60</v>
      </c>
      <c r="P209" s="774" t="n">
        <v>250</v>
      </c>
      <c r="Q209" s="774"/>
    </row>
    <row r="210" customFormat="false" ht="32.25" hidden="false" customHeight="true" outlineLevel="0" collapsed="false">
      <c r="A210" s="774" t="n">
        <v>20</v>
      </c>
      <c r="B210" s="774" t="s">
        <v>189</v>
      </c>
      <c r="C210" s="783" t="s">
        <v>2048</v>
      </c>
      <c r="D210" s="784" t="n">
        <v>0</v>
      </c>
      <c r="E210" s="774" t="n">
        <v>1</v>
      </c>
      <c r="F210" s="774" t="n">
        <v>0</v>
      </c>
      <c r="G210" s="774" t="n">
        <v>30</v>
      </c>
      <c r="H210" s="774" t="n">
        <v>3.5</v>
      </c>
      <c r="I210" s="785" t="n">
        <f aca="false">G210*H210</f>
        <v>105</v>
      </c>
      <c r="J210" s="774" t="n">
        <v>25</v>
      </c>
      <c r="K210" s="786" t="n">
        <f aca="false">I210*J210</f>
        <v>2625</v>
      </c>
      <c r="L210" s="786" t="n">
        <f aca="false">K210*0.7</f>
        <v>1837.5</v>
      </c>
      <c r="M210" s="786" t="n">
        <f aca="false">K210*0.2</f>
        <v>525</v>
      </c>
      <c r="N210" s="786" t="n">
        <f aca="false">K210-L210-M210</f>
        <v>262.5</v>
      </c>
      <c r="O210" s="786" t="n">
        <v>60</v>
      </c>
      <c r="P210" s="774" t="n">
        <v>5759</v>
      </c>
      <c r="Q210" s="774"/>
    </row>
    <row r="211" customFormat="false" ht="32.25" hidden="false" customHeight="true" outlineLevel="0" collapsed="false">
      <c r="A211" s="774" t="n">
        <v>21</v>
      </c>
      <c r="B211" s="774" t="s">
        <v>178</v>
      </c>
      <c r="C211" s="783" t="s">
        <v>2049</v>
      </c>
      <c r="D211" s="784" t="n">
        <v>0</v>
      </c>
      <c r="E211" s="774" t="n">
        <v>0</v>
      </c>
      <c r="F211" s="774" t="n">
        <v>1</v>
      </c>
      <c r="G211" s="774" t="n">
        <v>12</v>
      </c>
      <c r="H211" s="774" t="n">
        <v>3.5</v>
      </c>
      <c r="I211" s="785" t="n">
        <f aca="false">G211*H211</f>
        <v>42</v>
      </c>
      <c r="J211" s="774" t="n">
        <v>25</v>
      </c>
      <c r="K211" s="786" t="n">
        <f aca="false">I211*J211</f>
        <v>1050</v>
      </c>
      <c r="L211" s="786" t="n">
        <f aca="false">K211*0.7</f>
        <v>735</v>
      </c>
      <c r="M211" s="786" t="n">
        <f aca="false">K211*0.2</f>
        <v>210</v>
      </c>
      <c r="N211" s="786" t="n">
        <f aca="false">K211-L211-M211</f>
        <v>105</v>
      </c>
      <c r="O211" s="786" t="n">
        <v>60</v>
      </c>
      <c r="P211" s="774" t="n">
        <v>250</v>
      </c>
      <c r="Q211" s="774"/>
    </row>
    <row r="212" customFormat="false" ht="32.25" hidden="false" customHeight="true" outlineLevel="0" collapsed="false">
      <c r="A212" s="774" t="n">
        <v>22</v>
      </c>
      <c r="B212" s="774" t="s">
        <v>149</v>
      </c>
      <c r="C212" s="783" t="s">
        <v>2050</v>
      </c>
      <c r="D212" s="784" t="n">
        <v>0</v>
      </c>
      <c r="E212" s="774" t="n">
        <v>0</v>
      </c>
      <c r="F212" s="774" t="n">
        <v>1</v>
      </c>
      <c r="G212" s="774" t="n">
        <v>40</v>
      </c>
      <c r="H212" s="774" t="n">
        <v>3.5</v>
      </c>
      <c r="I212" s="785" t="n">
        <f aca="false">G212*H212</f>
        <v>140</v>
      </c>
      <c r="J212" s="774" t="n">
        <v>25</v>
      </c>
      <c r="K212" s="786" t="n">
        <f aca="false">I212*J212</f>
        <v>3500</v>
      </c>
      <c r="L212" s="786" t="n">
        <f aca="false">K212*0.7</f>
        <v>2450</v>
      </c>
      <c r="M212" s="786" t="n">
        <f aca="false">K212*0.2</f>
        <v>700</v>
      </c>
      <c r="N212" s="786" t="n">
        <f aca="false">K212-L212-M212</f>
        <v>350</v>
      </c>
      <c r="O212" s="786" t="n">
        <v>60</v>
      </c>
      <c r="P212" s="774" t="n">
        <v>75</v>
      </c>
      <c r="Q212" s="774"/>
    </row>
    <row r="213" customFormat="false" ht="32.25" hidden="false" customHeight="true" outlineLevel="0" collapsed="false">
      <c r="A213" s="774"/>
      <c r="B213" s="774"/>
      <c r="C213" s="783" t="s">
        <v>2051</v>
      </c>
      <c r="D213" s="784" t="n">
        <v>0</v>
      </c>
      <c r="E213" s="774" t="n">
        <v>0</v>
      </c>
      <c r="F213" s="774" t="n">
        <v>1</v>
      </c>
      <c r="G213" s="774" t="n">
        <v>43</v>
      </c>
      <c r="H213" s="774" t="n">
        <v>3.5</v>
      </c>
      <c r="I213" s="785" t="n">
        <f aca="false">G213*H213</f>
        <v>150.5</v>
      </c>
      <c r="J213" s="774" t="n">
        <v>25</v>
      </c>
      <c r="K213" s="786" t="n">
        <f aca="false">I213*J213</f>
        <v>3762.5</v>
      </c>
      <c r="L213" s="786" t="n">
        <f aca="false">K213*0.7</f>
        <v>2633.75</v>
      </c>
      <c r="M213" s="786" t="n">
        <f aca="false">K213*0.2</f>
        <v>752.5</v>
      </c>
      <c r="N213" s="786" t="n">
        <f aca="false">K213-L213-M213</f>
        <v>376.25</v>
      </c>
      <c r="O213" s="786" t="n">
        <v>60</v>
      </c>
      <c r="P213" s="774" t="n">
        <v>100</v>
      </c>
      <c r="Q213" s="774"/>
    </row>
    <row r="214" customFormat="false" ht="47.25" hidden="false" customHeight="true" outlineLevel="0" collapsed="false">
      <c r="A214" s="774" t="n">
        <v>23</v>
      </c>
      <c r="B214" s="774" t="s">
        <v>181</v>
      </c>
      <c r="C214" s="783" t="s">
        <v>2052</v>
      </c>
      <c r="D214" s="784" t="n">
        <v>0</v>
      </c>
      <c r="E214" s="774" t="n">
        <v>0</v>
      </c>
      <c r="F214" s="774" t="n">
        <v>1</v>
      </c>
      <c r="G214" s="774" t="n">
        <v>12</v>
      </c>
      <c r="H214" s="774" t="n">
        <v>3.5</v>
      </c>
      <c r="I214" s="785" t="n">
        <f aca="false">G214*H214</f>
        <v>42</v>
      </c>
      <c r="J214" s="774" t="n">
        <v>25</v>
      </c>
      <c r="K214" s="786" t="n">
        <f aca="false">I214*J214</f>
        <v>1050</v>
      </c>
      <c r="L214" s="786" t="n">
        <f aca="false">K214*0.7</f>
        <v>735</v>
      </c>
      <c r="M214" s="786" t="n">
        <f aca="false">K214*0.2</f>
        <v>210</v>
      </c>
      <c r="N214" s="786" t="n">
        <f aca="false">K214-L214-M214</f>
        <v>105</v>
      </c>
      <c r="O214" s="786" t="n">
        <v>60</v>
      </c>
      <c r="P214" s="774" t="n">
        <v>250</v>
      </c>
      <c r="Q214" s="774"/>
    </row>
    <row r="215" customFormat="false" ht="32.25" hidden="false" customHeight="true" outlineLevel="0" collapsed="false">
      <c r="A215" s="774"/>
      <c r="B215" s="774"/>
      <c r="C215" s="783" t="s">
        <v>2053</v>
      </c>
      <c r="D215" s="784" t="n">
        <v>0</v>
      </c>
      <c r="E215" s="774" t="n">
        <v>0</v>
      </c>
      <c r="F215" s="774" t="n">
        <v>1</v>
      </c>
      <c r="G215" s="774" t="n">
        <v>6</v>
      </c>
      <c r="H215" s="774" t="n">
        <v>3.5</v>
      </c>
      <c r="I215" s="785" t="n">
        <f aca="false">G215*H215</f>
        <v>21</v>
      </c>
      <c r="J215" s="774" t="n">
        <v>25</v>
      </c>
      <c r="K215" s="786" t="n">
        <f aca="false">I215*J215</f>
        <v>525</v>
      </c>
      <c r="L215" s="786" t="n">
        <f aca="false">K215*0.7</f>
        <v>367.5</v>
      </c>
      <c r="M215" s="786" t="n">
        <f aca="false">K215*0.2</f>
        <v>105</v>
      </c>
      <c r="N215" s="786" t="n">
        <f aca="false">K215-L215-M215</f>
        <v>52.5</v>
      </c>
      <c r="O215" s="786" t="n">
        <v>60</v>
      </c>
      <c r="P215" s="774" t="n">
        <v>400</v>
      </c>
      <c r="Q215" s="774"/>
    </row>
    <row r="216" customFormat="false" ht="32.25" hidden="false" customHeight="true" outlineLevel="0" collapsed="false">
      <c r="A216" s="774" t="n">
        <v>24</v>
      </c>
      <c r="B216" s="774" t="s">
        <v>148</v>
      </c>
      <c r="C216" s="783" t="s">
        <v>1903</v>
      </c>
      <c r="D216" s="784" t="n">
        <v>1</v>
      </c>
      <c r="E216" s="774" t="n">
        <v>0</v>
      </c>
      <c r="F216" s="774" t="n">
        <v>0</v>
      </c>
      <c r="G216" s="774" t="n">
        <v>20</v>
      </c>
      <c r="H216" s="774" t="n">
        <v>3.5</v>
      </c>
      <c r="I216" s="785" t="n">
        <f aca="false">G216*H216</f>
        <v>70</v>
      </c>
      <c r="J216" s="774" t="n">
        <v>25</v>
      </c>
      <c r="K216" s="786" t="n">
        <f aca="false">I216*J216</f>
        <v>1750</v>
      </c>
      <c r="L216" s="786" t="n">
        <f aca="false">K216*0.7</f>
        <v>1225</v>
      </c>
      <c r="M216" s="786" t="n">
        <f aca="false">K216*0.2</f>
        <v>350</v>
      </c>
      <c r="N216" s="786" t="n">
        <f aca="false">K216-L216-M216</f>
        <v>175</v>
      </c>
      <c r="O216" s="786" t="n">
        <v>60</v>
      </c>
      <c r="P216" s="774" t="n">
        <v>1000</v>
      </c>
      <c r="Q216" s="774"/>
    </row>
    <row r="217" customFormat="false" ht="32.25" hidden="false" customHeight="true" outlineLevel="0" collapsed="false">
      <c r="A217" s="774"/>
      <c r="B217" s="774"/>
      <c r="C217" s="783" t="s">
        <v>2054</v>
      </c>
      <c r="D217" s="784" t="n">
        <v>1</v>
      </c>
      <c r="E217" s="774" t="n">
        <v>0</v>
      </c>
      <c r="F217" s="774" t="n">
        <v>0</v>
      </c>
      <c r="G217" s="774" t="n">
        <v>15</v>
      </c>
      <c r="H217" s="774" t="n">
        <v>3.5</v>
      </c>
      <c r="I217" s="785" t="n">
        <f aca="false">G217*H217</f>
        <v>52.5</v>
      </c>
      <c r="J217" s="774" t="n">
        <v>25</v>
      </c>
      <c r="K217" s="786" t="n">
        <f aca="false">I217*J217</f>
        <v>1312.5</v>
      </c>
      <c r="L217" s="786" t="n">
        <f aca="false">K217*0.7</f>
        <v>918.75</v>
      </c>
      <c r="M217" s="786" t="n">
        <f aca="false">K217*0.2</f>
        <v>262.5</v>
      </c>
      <c r="N217" s="786" t="n">
        <f aca="false">K217-L217-M217</f>
        <v>131.25</v>
      </c>
      <c r="O217" s="786" t="n">
        <v>60</v>
      </c>
      <c r="P217" s="774" t="n">
        <v>600</v>
      </c>
      <c r="Q217" s="774"/>
    </row>
    <row r="218" customFormat="false" ht="32.25" hidden="false" customHeight="true" outlineLevel="0" collapsed="false">
      <c r="A218" s="774" t="n">
        <v>25</v>
      </c>
      <c r="B218" s="774" t="s">
        <v>145</v>
      </c>
      <c r="C218" s="783" t="s">
        <v>2055</v>
      </c>
      <c r="D218" s="784" t="n">
        <v>0</v>
      </c>
      <c r="E218" s="774" t="n">
        <v>1</v>
      </c>
      <c r="F218" s="774" t="n">
        <v>0</v>
      </c>
      <c r="G218" s="774" t="n">
        <v>8</v>
      </c>
      <c r="H218" s="774" t="n">
        <v>3.5</v>
      </c>
      <c r="I218" s="785" t="n">
        <f aca="false">G218*H218</f>
        <v>28</v>
      </c>
      <c r="J218" s="774" t="n">
        <v>25</v>
      </c>
      <c r="K218" s="786" t="n">
        <f aca="false">I218*J218</f>
        <v>700</v>
      </c>
      <c r="L218" s="786" t="n">
        <f aca="false">K218*0.7</f>
        <v>490</v>
      </c>
      <c r="M218" s="786" t="n">
        <f aca="false">K218*0.2</f>
        <v>140</v>
      </c>
      <c r="N218" s="786" t="n">
        <f aca="false">K218-L218-M218</f>
        <v>70.0000000000001</v>
      </c>
      <c r="O218" s="786" t="n">
        <v>60</v>
      </c>
      <c r="P218" s="774" t="n">
        <v>155</v>
      </c>
      <c r="Q218" s="774"/>
    </row>
    <row r="219" customFormat="false" ht="32.25" hidden="false" customHeight="true" outlineLevel="0" collapsed="false">
      <c r="A219" s="774"/>
      <c r="B219" s="774"/>
      <c r="C219" s="783" t="s">
        <v>2056</v>
      </c>
      <c r="D219" s="784" t="n">
        <v>0</v>
      </c>
      <c r="E219" s="774" t="n">
        <v>1</v>
      </c>
      <c r="F219" s="774" t="n">
        <v>0</v>
      </c>
      <c r="G219" s="774" t="n">
        <v>6.5</v>
      </c>
      <c r="H219" s="774" t="n">
        <v>3.5</v>
      </c>
      <c r="I219" s="785" t="n">
        <f aca="false">G219*H219</f>
        <v>22.75</v>
      </c>
      <c r="J219" s="774" t="n">
        <v>25</v>
      </c>
      <c r="K219" s="786" t="n">
        <f aca="false">I219*J219</f>
        <v>568.75</v>
      </c>
      <c r="L219" s="786" t="n">
        <f aca="false">K219*0.7</f>
        <v>398.125</v>
      </c>
      <c r="M219" s="786" t="n">
        <f aca="false">K219*0.2</f>
        <v>113.75</v>
      </c>
      <c r="N219" s="786" t="n">
        <f aca="false">K219-L219-M219</f>
        <v>56.875</v>
      </c>
      <c r="O219" s="786" t="n">
        <v>60</v>
      </c>
      <c r="P219" s="774" t="n">
        <v>2200</v>
      </c>
      <c r="Q219" s="774"/>
    </row>
    <row r="220" customFormat="false" ht="32.25" hidden="false" customHeight="true" outlineLevel="0" collapsed="false">
      <c r="A220" s="774"/>
      <c r="B220" s="774"/>
      <c r="C220" s="783" t="s">
        <v>2057</v>
      </c>
      <c r="D220" s="784" t="n">
        <v>0</v>
      </c>
      <c r="E220" s="774" t="n">
        <v>0</v>
      </c>
      <c r="F220" s="774" t="n">
        <v>1</v>
      </c>
      <c r="G220" s="774" t="n">
        <v>6</v>
      </c>
      <c r="H220" s="774" t="n">
        <v>3.5</v>
      </c>
      <c r="I220" s="785" t="n">
        <f aca="false">G220*H220</f>
        <v>21</v>
      </c>
      <c r="J220" s="774" t="n">
        <v>25</v>
      </c>
      <c r="K220" s="786" t="n">
        <f aca="false">I220*J220</f>
        <v>525</v>
      </c>
      <c r="L220" s="786" t="n">
        <f aca="false">K220*0.7</f>
        <v>367.5</v>
      </c>
      <c r="M220" s="786" t="n">
        <f aca="false">K220*0.2</f>
        <v>105</v>
      </c>
      <c r="N220" s="786" t="n">
        <f aca="false">K220-L220-M220</f>
        <v>52.5</v>
      </c>
      <c r="O220" s="786" t="n">
        <v>60</v>
      </c>
      <c r="P220" s="774" t="n">
        <v>1200</v>
      </c>
      <c r="Q220" s="774"/>
    </row>
    <row r="221" customFormat="false" ht="32.25" hidden="false" customHeight="true" outlineLevel="0" collapsed="false">
      <c r="A221" s="779" t="s">
        <v>343</v>
      </c>
      <c r="B221" s="779" t="s">
        <v>2058</v>
      </c>
      <c r="C221" s="787"/>
      <c r="D221" s="788" t="n">
        <f aca="false">SUM(D222:D261)</f>
        <v>7</v>
      </c>
      <c r="E221" s="788" t="n">
        <f aca="false">SUM(E222:E261)</f>
        <v>6</v>
      </c>
      <c r="F221" s="788" t="n">
        <f aca="false">SUM(F222:F261)</f>
        <v>27</v>
      </c>
      <c r="G221" s="788" t="n">
        <f aca="false">SUM(G222:G261)</f>
        <v>653</v>
      </c>
      <c r="H221" s="788" t="n">
        <f aca="false">SUM(H222:H261)</f>
        <v>140</v>
      </c>
      <c r="I221" s="788" t="n">
        <f aca="false">SUM(I222:I261)</f>
        <v>2285.5</v>
      </c>
      <c r="J221" s="788" t="n">
        <f aca="false">SUM(J222:J261)</f>
        <v>1000</v>
      </c>
      <c r="K221" s="788" t="n">
        <f aca="false">SUM(K222:K261)</f>
        <v>57137.5</v>
      </c>
      <c r="L221" s="788" t="n">
        <f aca="false">SUM(L222:L261)</f>
        <v>39996.25</v>
      </c>
      <c r="M221" s="788" t="n">
        <f aca="false">SUM(M222:M261)</f>
        <v>11427.5</v>
      </c>
      <c r="N221" s="788" t="n">
        <f aca="false">SUM(N222:N261)</f>
        <v>5713.75</v>
      </c>
      <c r="O221" s="788" t="n">
        <f aca="false">SUM(O222:O261)</f>
        <v>2405</v>
      </c>
      <c r="P221" s="788" t="n">
        <f aca="false">SUM(P222:P261)</f>
        <v>5948</v>
      </c>
      <c r="Q221" s="435"/>
    </row>
    <row r="222" customFormat="false" ht="32.25" hidden="false" customHeight="true" outlineLevel="0" collapsed="false">
      <c r="A222" s="774" t="n">
        <v>1</v>
      </c>
      <c r="B222" s="774" t="s">
        <v>157</v>
      </c>
      <c r="C222" s="783" t="s">
        <v>2059</v>
      </c>
      <c r="D222" s="784"/>
      <c r="E222" s="774"/>
      <c r="F222" s="774" t="n">
        <v>1</v>
      </c>
      <c r="G222" s="774" t="n">
        <v>35</v>
      </c>
      <c r="H222" s="774" t="n">
        <v>3.5</v>
      </c>
      <c r="I222" s="785" t="n">
        <f aca="false">G222*H222</f>
        <v>122.5</v>
      </c>
      <c r="J222" s="774" t="n">
        <v>25</v>
      </c>
      <c r="K222" s="786" t="n">
        <f aca="false">I222*J222</f>
        <v>3062.5</v>
      </c>
      <c r="L222" s="786" t="n">
        <f aca="false">K222*0.7</f>
        <v>2143.75</v>
      </c>
      <c r="M222" s="786" t="n">
        <f aca="false">K222*0.2</f>
        <v>612.5</v>
      </c>
      <c r="N222" s="786" t="n">
        <f aca="false">K222-L222-M222</f>
        <v>306.25</v>
      </c>
      <c r="O222" s="786" t="n">
        <v>65</v>
      </c>
      <c r="P222" s="774" t="n">
        <v>500</v>
      </c>
      <c r="Q222" s="774"/>
    </row>
    <row r="223" customFormat="false" ht="32.25" hidden="false" customHeight="true" outlineLevel="0" collapsed="false">
      <c r="A223" s="774" t="n">
        <v>2</v>
      </c>
      <c r="B223" s="774" t="s">
        <v>130</v>
      </c>
      <c r="C223" s="783" t="s">
        <v>2060</v>
      </c>
      <c r="D223" s="784" t="n">
        <v>0</v>
      </c>
      <c r="E223" s="774" t="n">
        <v>0</v>
      </c>
      <c r="F223" s="774" t="n">
        <v>1</v>
      </c>
      <c r="G223" s="774" t="n">
        <v>6</v>
      </c>
      <c r="H223" s="774" t="n">
        <v>3.5</v>
      </c>
      <c r="I223" s="785" t="n">
        <f aca="false">G223*H223</f>
        <v>21</v>
      </c>
      <c r="J223" s="774" t="n">
        <v>25</v>
      </c>
      <c r="K223" s="786" t="n">
        <f aca="false">I223*J223</f>
        <v>525</v>
      </c>
      <c r="L223" s="786" t="n">
        <f aca="false">K223*0.7</f>
        <v>367.5</v>
      </c>
      <c r="M223" s="786" t="n">
        <f aca="false">K223*0.2</f>
        <v>105</v>
      </c>
      <c r="N223" s="786" t="n">
        <f aca="false">K223-L223-M223</f>
        <v>52.5</v>
      </c>
      <c r="O223" s="786" t="n">
        <v>60</v>
      </c>
      <c r="P223" s="774" t="n">
        <v>22</v>
      </c>
      <c r="Q223" s="774"/>
    </row>
    <row r="224" customFormat="false" ht="32.25" hidden="false" customHeight="true" outlineLevel="0" collapsed="false">
      <c r="A224" s="774" t="n">
        <v>3</v>
      </c>
      <c r="B224" s="774" t="s">
        <v>143</v>
      </c>
      <c r="C224" s="783" t="s">
        <v>2061</v>
      </c>
      <c r="D224" s="784" t="n">
        <v>0</v>
      </c>
      <c r="E224" s="774" t="n">
        <v>0</v>
      </c>
      <c r="F224" s="774" t="n">
        <v>1</v>
      </c>
      <c r="G224" s="774" t="n">
        <v>10</v>
      </c>
      <c r="H224" s="774" t="n">
        <v>3.5</v>
      </c>
      <c r="I224" s="785" t="n">
        <f aca="false">G224*H224</f>
        <v>35</v>
      </c>
      <c r="J224" s="774" t="n">
        <v>25</v>
      </c>
      <c r="K224" s="786" t="n">
        <f aca="false">I224*J224</f>
        <v>875</v>
      </c>
      <c r="L224" s="786" t="n">
        <f aca="false">K224*0.7</f>
        <v>612.5</v>
      </c>
      <c r="M224" s="786" t="n">
        <f aca="false">K224*0.2</f>
        <v>175</v>
      </c>
      <c r="N224" s="786" t="n">
        <f aca="false">K224-L224-M224</f>
        <v>87.5</v>
      </c>
      <c r="O224" s="786" t="n">
        <v>60</v>
      </c>
      <c r="P224" s="774" t="n">
        <v>40</v>
      </c>
      <c r="Q224" s="774"/>
    </row>
    <row r="225" customFormat="false" ht="32.25" hidden="false" customHeight="true" outlineLevel="0" collapsed="false">
      <c r="A225" s="774"/>
      <c r="B225" s="774"/>
      <c r="C225" s="783" t="s">
        <v>2062</v>
      </c>
      <c r="D225" s="784" t="n">
        <v>1</v>
      </c>
      <c r="E225" s="774" t="n">
        <v>0</v>
      </c>
      <c r="F225" s="774" t="n">
        <v>0</v>
      </c>
      <c r="G225" s="774" t="n">
        <v>10</v>
      </c>
      <c r="H225" s="774" t="n">
        <v>3.5</v>
      </c>
      <c r="I225" s="785" t="n">
        <f aca="false">G225*H225</f>
        <v>35</v>
      </c>
      <c r="J225" s="774" t="n">
        <v>25</v>
      </c>
      <c r="K225" s="786" t="n">
        <f aca="false">I225*J225</f>
        <v>875</v>
      </c>
      <c r="L225" s="786" t="n">
        <f aca="false">K225*0.7</f>
        <v>612.5</v>
      </c>
      <c r="M225" s="786" t="n">
        <f aca="false">K225*0.2</f>
        <v>175</v>
      </c>
      <c r="N225" s="786" t="n">
        <f aca="false">K225-L225-M225</f>
        <v>87.5</v>
      </c>
      <c r="O225" s="786" t="n">
        <v>60</v>
      </c>
      <c r="P225" s="774" t="n">
        <v>55</v>
      </c>
      <c r="Q225" s="774"/>
    </row>
    <row r="226" customFormat="false" ht="32.25" hidden="false" customHeight="true" outlineLevel="0" collapsed="false">
      <c r="A226" s="774"/>
      <c r="B226" s="774"/>
      <c r="C226" s="783" t="s">
        <v>2063</v>
      </c>
      <c r="D226" s="784" t="n">
        <v>1</v>
      </c>
      <c r="E226" s="774" t="n">
        <v>0</v>
      </c>
      <c r="F226" s="774" t="n">
        <v>0</v>
      </c>
      <c r="G226" s="774" t="n">
        <v>13</v>
      </c>
      <c r="H226" s="774" t="n">
        <v>3.5</v>
      </c>
      <c r="I226" s="785" t="n">
        <f aca="false">G226*H226</f>
        <v>45.5</v>
      </c>
      <c r="J226" s="774" t="n">
        <v>25</v>
      </c>
      <c r="K226" s="786" t="n">
        <f aca="false">I226*J226</f>
        <v>1137.5</v>
      </c>
      <c r="L226" s="786" t="n">
        <f aca="false">K226*0.7</f>
        <v>796.25</v>
      </c>
      <c r="M226" s="786" t="n">
        <f aca="false">K226*0.2</f>
        <v>227.5</v>
      </c>
      <c r="N226" s="786" t="n">
        <f aca="false">K226-L226-M226</f>
        <v>113.75</v>
      </c>
      <c r="O226" s="786" t="n">
        <v>60</v>
      </c>
      <c r="P226" s="774" t="n">
        <v>80</v>
      </c>
      <c r="Q226" s="774"/>
    </row>
    <row r="227" customFormat="false" ht="32.25" hidden="false" customHeight="true" outlineLevel="0" collapsed="false">
      <c r="A227" s="774"/>
      <c r="B227" s="774"/>
      <c r="C227" s="783" t="s">
        <v>2064</v>
      </c>
      <c r="D227" s="784" t="n">
        <v>1</v>
      </c>
      <c r="E227" s="774" t="n">
        <v>0</v>
      </c>
      <c r="F227" s="774" t="n">
        <v>0</v>
      </c>
      <c r="G227" s="774" t="n">
        <v>6</v>
      </c>
      <c r="H227" s="774" t="n">
        <v>3.5</v>
      </c>
      <c r="I227" s="785" t="n">
        <f aca="false">G227*H227</f>
        <v>21</v>
      </c>
      <c r="J227" s="774" t="n">
        <v>25</v>
      </c>
      <c r="K227" s="786" t="n">
        <f aca="false">I227*J227</f>
        <v>525</v>
      </c>
      <c r="L227" s="786" t="n">
        <f aca="false">K227*0.7</f>
        <v>367.5</v>
      </c>
      <c r="M227" s="786" t="n">
        <f aca="false">K227*0.2</f>
        <v>105</v>
      </c>
      <c r="N227" s="786" t="n">
        <f aca="false">K227-L227-M227</f>
        <v>52.5</v>
      </c>
      <c r="O227" s="786" t="n">
        <v>60</v>
      </c>
      <c r="P227" s="774" t="n">
        <v>50</v>
      </c>
      <c r="Q227" s="774"/>
    </row>
    <row r="228" customFormat="false" ht="32.25" hidden="false" customHeight="true" outlineLevel="0" collapsed="false">
      <c r="A228" s="774"/>
      <c r="B228" s="774"/>
      <c r="C228" s="783" t="s">
        <v>2065</v>
      </c>
      <c r="D228" s="784" t="n">
        <v>1</v>
      </c>
      <c r="E228" s="774" t="n">
        <v>0</v>
      </c>
      <c r="F228" s="774" t="n">
        <v>0</v>
      </c>
      <c r="G228" s="774" t="n">
        <v>10</v>
      </c>
      <c r="H228" s="774" t="n">
        <v>3.5</v>
      </c>
      <c r="I228" s="785" t="n">
        <f aca="false">G228*H228</f>
        <v>35</v>
      </c>
      <c r="J228" s="774" t="n">
        <v>25</v>
      </c>
      <c r="K228" s="786" t="n">
        <f aca="false">I228*J228</f>
        <v>875</v>
      </c>
      <c r="L228" s="786" t="n">
        <f aca="false">K228*0.7</f>
        <v>612.5</v>
      </c>
      <c r="M228" s="786" t="n">
        <f aca="false">K228*0.2</f>
        <v>175</v>
      </c>
      <c r="N228" s="786" t="n">
        <f aca="false">K228-L228-M228</f>
        <v>87.5</v>
      </c>
      <c r="O228" s="786" t="n">
        <v>60</v>
      </c>
      <c r="P228" s="774" t="n">
        <v>55</v>
      </c>
      <c r="Q228" s="774"/>
    </row>
    <row r="229" customFormat="false" ht="32.25" hidden="false" customHeight="true" outlineLevel="0" collapsed="false">
      <c r="A229" s="774" t="n">
        <v>4</v>
      </c>
      <c r="B229" s="774" t="s">
        <v>151</v>
      </c>
      <c r="C229" s="783" t="s">
        <v>2066</v>
      </c>
      <c r="D229" s="784" t="n">
        <v>0</v>
      </c>
      <c r="E229" s="774" t="n">
        <v>1</v>
      </c>
      <c r="F229" s="774" t="n">
        <v>0</v>
      </c>
      <c r="G229" s="774" t="n">
        <v>30</v>
      </c>
      <c r="H229" s="774" t="n">
        <v>3.5</v>
      </c>
      <c r="I229" s="785" t="n">
        <f aca="false">G229*H229</f>
        <v>105</v>
      </c>
      <c r="J229" s="774" t="n">
        <v>25</v>
      </c>
      <c r="K229" s="786" t="n">
        <f aca="false">I229*J229</f>
        <v>2625</v>
      </c>
      <c r="L229" s="786" t="n">
        <f aca="false">K229*0.7</f>
        <v>1837.5</v>
      </c>
      <c r="M229" s="786" t="n">
        <f aca="false">K229*0.2</f>
        <v>525</v>
      </c>
      <c r="N229" s="786" t="n">
        <f aca="false">K229-L229-M229</f>
        <v>262.5</v>
      </c>
      <c r="O229" s="786" t="n">
        <v>60</v>
      </c>
      <c r="P229" s="774" t="n">
        <v>80</v>
      </c>
      <c r="Q229" s="774"/>
    </row>
    <row r="230" customFormat="false" ht="32.25" hidden="false" customHeight="true" outlineLevel="0" collapsed="false">
      <c r="A230" s="774" t="n">
        <v>5</v>
      </c>
      <c r="B230" s="774" t="s">
        <v>1873</v>
      </c>
      <c r="C230" s="783" t="s">
        <v>2067</v>
      </c>
      <c r="D230" s="784" t="n">
        <v>0</v>
      </c>
      <c r="E230" s="774" t="n">
        <v>0</v>
      </c>
      <c r="F230" s="774" t="n">
        <v>1</v>
      </c>
      <c r="G230" s="774" t="n">
        <v>18</v>
      </c>
      <c r="H230" s="774" t="n">
        <v>3.5</v>
      </c>
      <c r="I230" s="785" t="n">
        <f aca="false">G230*H230</f>
        <v>63</v>
      </c>
      <c r="J230" s="774" t="n">
        <v>25</v>
      </c>
      <c r="K230" s="786" t="n">
        <f aca="false">I230*J230</f>
        <v>1575</v>
      </c>
      <c r="L230" s="786" t="n">
        <f aca="false">K230*0.7</f>
        <v>1102.5</v>
      </c>
      <c r="M230" s="786" t="n">
        <f aca="false">K230*0.2</f>
        <v>315</v>
      </c>
      <c r="N230" s="786" t="n">
        <f aca="false">K230-L230-M230</f>
        <v>157.5</v>
      </c>
      <c r="O230" s="786" t="n">
        <v>60</v>
      </c>
      <c r="P230" s="774" t="n">
        <v>575</v>
      </c>
      <c r="Q230" s="774"/>
    </row>
    <row r="231" customFormat="false" ht="32.25" hidden="false" customHeight="true" outlineLevel="0" collapsed="false">
      <c r="A231" s="774"/>
      <c r="B231" s="774"/>
      <c r="C231" s="783" t="s">
        <v>2068</v>
      </c>
      <c r="D231" s="784" t="n">
        <v>1</v>
      </c>
      <c r="E231" s="774" t="n">
        <v>0</v>
      </c>
      <c r="F231" s="774" t="n">
        <v>0</v>
      </c>
      <c r="G231" s="774" t="n">
        <v>12</v>
      </c>
      <c r="H231" s="774" t="n">
        <v>3.5</v>
      </c>
      <c r="I231" s="785" t="n">
        <f aca="false">G231*H231</f>
        <v>42</v>
      </c>
      <c r="J231" s="774" t="n">
        <v>25</v>
      </c>
      <c r="K231" s="786" t="n">
        <f aca="false">I231*J231</f>
        <v>1050</v>
      </c>
      <c r="L231" s="786" t="n">
        <f aca="false">K231*0.7</f>
        <v>735</v>
      </c>
      <c r="M231" s="786" t="n">
        <f aca="false">K231*0.2</f>
        <v>210</v>
      </c>
      <c r="N231" s="786" t="n">
        <f aca="false">K231-L231-M231</f>
        <v>105</v>
      </c>
      <c r="O231" s="786" t="n">
        <v>60</v>
      </c>
      <c r="P231" s="774" t="n">
        <v>195</v>
      </c>
      <c r="Q231" s="774"/>
    </row>
    <row r="232" customFormat="false" ht="32.25" hidden="false" customHeight="true" outlineLevel="0" collapsed="false">
      <c r="A232" s="774"/>
      <c r="B232" s="774"/>
      <c r="C232" s="783" t="s">
        <v>2069</v>
      </c>
      <c r="D232" s="784" t="n">
        <v>0</v>
      </c>
      <c r="E232" s="774" t="n">
        <v>0</v>
      </c>
      <c r="F232" s="774" t="n">
        <v>1</v>
      </c>
      <c r="G232" s="774" t="n">
        <v>12</v>
      </c>
      <c r="H232" s="774" t="n">
        <v>3.5</v>
      </c>
      <c r="I232" s="785" t="n">
        <f aca="false">G232*H232</f>
        <v>42</v>
      </c>
      <c r="J232" s="774" t="n">
        <v>25</v>
      </c>
      <c r="K232" s="786" t="n">
        <f aca="false">I232*J232</f>
        <v>1050</v>
      </c>
      <c r="L232" s="786" t="n">
        <f aca="false">K232*0.7</f>
        <v>735</v>
      </c>
      <c r="M232" s="786" t="n">
        <f aca="false">K232*0.2</f>
        <v>210</v>
      </c>
      <c r="N232" s="786" t="n">
        <f aca="false">K232-L232-M232</f>
        <v>105</v>
      </c>
      <c r="O232" s="786" t="n">
        <v>60</v>
      </c>
      <c r="P232" s="774" t="n">
        <v>20</v>
      </c>
      <c r="Q232" s="774"/>
    </row>
    <row r="233" customFormat="false" ht="32.25" hidden="false" customHeight="true" outlineLevel="0" collapsed="false">
      <c r="A233" s="774" t="n">
        <v>6</v>
      </c>
      <c r="B233" s="774" t="s">
        <v>160</v>
      </c>
      <c r="C233" s="783" t="s">
        <v>2070</v>
      </c>
      <c r="D233" s="784" t="n">
        <v>0</v>
      </c>
      <c r="E233" s="774" t="n">
        <v>0</v>
      </c>
      <c r="F233" s="774" t="n">
        <v>1</v>
      </c>
      <c r="G233" s="774" t="n">
        <v>30</v>
      </c>
      <c r="H233" s="774" t="n">
        <v>3.5</v>
      </c>
      <c r="I233" s="785" t="n">
        <f aca="false">G233*H233</f>
        <v>105</v>
      </c>
      <c r="J233" s="774" t="n">
        <v>25</v>
      </c>
      <c r="K233" s="786" t="n">
        <f aca="false">I233*J233</f>
        <v>2625</v>
      </c>
      <c r="L233" s="786" t="n">
        <f aca="false">K233*0.7</f>
        <v>1837.5</v>
      </c>
      <c r="M233" s="786" t="n">
        <f aca="false">K233*0.2</f>
        <v>525</v>
      </c>
      <c r="N233" s="786" t="n">
        <f aca="false">K233-L233-M233</f>
        <v>262.5</v>
      </c>
      <c r="O233" s="786" t="n">
        <v>60</v>
      </c>
      <c r="P233" s="774" t="n">
        <v>49</v>
      </c>
      <c r="Q233" s="774"/>
    </row>
    <row r="234" customFormat="false" ht="32.25" hidden="false" customHeight="true" outlineLevel="0" collapsed="false">
      <c r="A234" s="774"/>
      <c r="B234" s="774"/>
      <c r="C234" s="783" t="s">
        <v>2020</v>
      </c>
      <c r="D234" s="784" t="n">
        <v>0</v>
      </c>
      <c r="E234" s="774" t="n">
        <v>0</v>
      </c>
      <c r="F234" s="774" t="n">
        <v>1</v>
      </c>
      <c r="G234" s="774" t="n">
        <v>20</v>
      </c>
      <c r="H234" s="774" t="n">
        <v>3.5</v>
      </c>
      <c r="I234" s="785" t="n">
        <f aca="false">G234*H234</f>
        <v>70</v>
      </c>
      <c r="J234" s="774" t="n">
        <v>25</v>
      </c>
      <c r="K234" s="786" t="n">
        <f aca="false">I234*J234</f>
        <v>1750</v>
      </c>
      <c r="L234" s="786" t="n">
        <f aca="false">K234*0.7</f>
        <v>1225</v>
      </c>
      <c r="M234" s="786" t="n">
        <f aca="false">K234*0.2</f>
        <v>350</v>
      </c>
      <c r="N234" s="786" t="n">
        <f aca="false">K234-L234-M234</f>
        <v>175</v>
      </c>
      <c r="O234" s="786" t="n">
        <v>60</v>
      </c>
      <c r="P234" s="774" t="n">
        <v>37</v>
      </c>
      <c r="Q234" s="774"/>
    </row>
    <row r="235" customFormat="false" ht="32.25" hidden="false" customHeight="true" outlineLevel="0" collapsed="false">
      <c r="A235" s="774"/>
      <c r="B235" s="774"/>
      <c r="C235" s="783" t="s">
        <v>2071</v>
      </c>
      <c r="D235" s="784" t="n">
        <v>0</v>
      </c>
      <c r="E235" s="774" t="n">
        <v>0</v>
      </c>
      <c r="F235" s="774" t="n">
        <v>1</v>
      </c>
      <c r="G235" s="774" t="n">
        <v>20</v>
      </c>
      <c r="H235" s="774" t="n">
        <v>3.5</v>
      </c>
      <c r="I235" s="785" t="n">
        <f aca="false">G235*H235</f>
        <v>70</v>
      </c>
      <c r="J235" s="774" t="n">
        <v>25</v>
      </c>
      <c r="K235" s="786" t="n">
        <f aca="false">I235*J235</f>
        <v>1750</v>
      </c>
      <c r="L235" s="786" t="n">
        <f aca="false">K235*0.7</f>
        <v>1225</v>
      </c>
      <c r="M235" s="786" t="n">
        <f aca="false">K235*0.2</f>
        <v>350</v>
      </c>
      <c r="N235" s="786" t="n">
        <f aca="false">K235-L235-M235</f>
        <v>175</v>
      </c>
      <c r="O235" s="786" t="n">
        <v>60</v>
      </c>
      <c r="P235" s="774" t="n">
        <v>47</v>
      </c>
      <c r="Q235" s="774"/>
    </row>
    <row r="236" customFormat="false" ht="32.25" hidden="false" customHeight="true" outlineLevel="0" collapsed="false">
      <c r="A236" s="774" t="n">
        <v>7</v>
      </c>
      <c r="B236" s="774" t="s">
        <v>155</v>
      </c>
      <c r="C236" s="783" t="s">
        <v>2072</v>
      </c>
      <c r="D236" s="784" t="n">
        <v>0</v>
      </c>
      <c r="E236" s="774" t="n">
        <v>0</v>
      </c>
      <c r="F236" s="774" t="n">
        <v>1</v>
      </c>
      <c r="G236" s="774" t="n">
        <v>8</v>
      </c>
      <c r="H236" s="774" t="n">
        <v>3.5</v>
      </c>
      <c r="I236" s="785" t="n">
        <f aca="false">G236*H236</f>
        <v>28</v>
      </c>
      <c r="J236" s="774" t="n">
        <v>25</v>
      </c>
      <c r="K236" s="786" t="n">
        <f aca="false">I236*J236</f>
        <v>700</v>
      </c>
      <c r="L236" s="786" t="n">
        <f aca="false">K236*0.7</f>
        <v>490</v>
      </c>
      <c r="M236" s="786" t="n">
        <f aca="false">K236*0.2</f>
        <v>140</v>
      </c>
      <c r="N236" s="786" t="n">
        <f aca="false">K236-L236-M236</f>
        <v>70.0000000000001</v>
      </c>
      <c r="O236" s="786" t="n">
        <v>60</v>
      </c>
      <c r="P236" s="774" t="n">
        <v>175</v>
      </c>
      <c r="Q236" s="774"/>
    </row>
    <row r="237" customFormat="false" ht="32.25" hidden="false" customHeight="true" outlineLevel="0" collapsed="false">
      <c r="A237" s="774"/>
      <c r="B237" s="774"/>
      <c r="C237" s="783" t="s">
        <v>2073</v>
      </c>
      <c r="D237" s="784" t="n">
        <v>0</v>
      </c>
      <c r="E237" s="774" t="n">
        <v>0</v>
      </c>
      <c r="F237" s="774" t="n">
        <v>1</v>
      </c>
      <c r="G237" s="774" t="n">
        <v>8</v>
      </c>
      <c r="H237" s="774" t="n">
        <v>3.5</v>
      </c>
      <c r="I237" s="785" t="n">
        <f aca="false">G237*H237</f>
        <v>28</v>
      </c>
      <c r="J237" s="774" t="n">
        <v>25</v>
      </c>
      <c r="K237" s="786" t="n">
        <f aca="false">I237*J237</f>
        <v>700</v>
      </c>
      <c r="L237" s="786" t="n">
        <f aca="false">K237*0.7</f>
        <v>490</v>
      </c>
      <c r="M237" s="786" t="n">
        <f aca="false">K237*0.2</f>
        <v>140</v>
      </c>
      <c r="N237" s="786" t="n">
        <f aca="false">K237-L237-M237</f>
        <v>70.0000000000001</v>
      </c>
      <c r="O237" s="786" t="n">
        <v>60</v>
      </c>
      <c r="P237" s="774" t="n">
        <v>225</v>
      </c>
      <c r="Q237" s="774"/>
    </row>
    <row r="238" customFormat="false" ht="32.25" hidden="false" customHeight="true" outlineLevel="0" collapsed="false">
      <c r="A238" s="774"/>
      <c r="B238" s="774"/>
      <c r="C238" s="783" t="s">
        <v>2025</v>
      </c>
      <c r="D238" s="784" t="n">
        <v>0</v>
      </c>
      <c r="E238" s="774" t="n">
        <v>0</v>
      </c>
      <c r="F238" s="774" t="n">
        <v>1</v>
      </c>
      <c r="G238" s="774" t="n">
        <v>10</v>
      </c>
      <c r="H238" s="774" t="n">
        <v>3.5</v>
      </c>
      <c r="I238" s="785" t="n">
        <f aca="false">G238*H238</f>
        <v>35</v>
      </c>
      <c r="J238" s="774" t="n">
        <v>25</v>
      </c>
      <c r="K238" s="786" t="n">
        <f aca="false">I238*J238</f>
        <v>875</v>
      </c>
      <c r="L238" s="786" t="n">
        <f aca="false">K238*0.7</f>
        <v>612.5</v>
      </c>
      <c r="M238" s="786" t="n">
        <f aca="false">K238*0.2</f>
        <v>175</v>
      </c>
      <c r="N238" s="786" t="n">
        <f aca="false">K238-L238-M238</f>
        <v>87.5</v>
      </c>
      <c r="O238" s="786" t="n">
        <v>60</v>
      </c>
      <c r="P238" s="774" t="n">
        <v>264</v>
      </c>
      <c r="Q238" s="774"/>
    </row>
    <row r="239" customFormat="false" ht="32.25" hidden="false" customHeight="true" outlineLevel="0" collapsed="false">
      <c r="A239" s="774" t="n">
        <v>8</v>
      </c>
      <c r="B239" s="774" t="s">
        <v>183</v>
      </c>
      <c r="C239" s="783" t="s">
        <v>2074</v>
      </c>
      <c r="D239" s="784" t="n">
        <v>0</v>
      </c>
      <c r="E239" s="774" t="n">
        <v>1</v>
      </c>
      <c r="F239" s="774" t="n">
        <v>0</v>
      </c>
      <c r="G239" s="774" t="n">
        <v>24</v>
      </c>
      <c r="H239" s="774" t="n">
        <v>3.5</v>
      </c>
      <c r="I239" s="785" t="n">
        <f aca="false">G239*H239</f>
        <v>84</v>
      </c>
      <c r="J239" s="774" t="n">
        <v>25</v>
      </c>
      <c r="K239" s="786" t="n">
        <f aca="false">I239*J239</f>
        <v>2100</v>
      </c>
      <c r="L239" s="786" t="n">
        <f aca="false">K239*0.7</f>
        <v>1470</v>
      </c>
      <c r="M239" s="786" t="n">
        <f aca="false">K239*0.2</f>
        <v>420</v>
      </c>
      <c r="N239" s="786" t="n">
        <f aca="false">K239-L239-M239</f>
        <v>210</v>
      </c>
      <c r="O239" s="786" t="n">
        <v>60</v>
      </c>
      <c r="P239" s="774" t="n">
        <v>90</v>
      </c>
      <c r="Q239" s="774"/>
    </row>
    <row r="240" customFormat="false" ht="32.25" hidden="false" customHeight="true" outlineLevel="0" collapsed="false">
      <c r="A240" s="774" t="n">
        <v>9</v>
      </c>
      <c r="B240" s="774" t="s">
        <v>165</v>
      </c>
      <c r="C240" s="783" t="s">
        <v>2075</v>
      </c>
      <c r="D240" s="784" t="n">
        <v>0</v>
      </c>
      <c r="E240" s="774" t="n">
        <v>0</v>
      </c>
      <c r="F240" s="774" t="n">
        <v>1</v>
      </c>
      <c r="G240" s="774" t="n">
        <v>10</v>
      </c>
      <c r="H240" s="774" t="n">
        <v>3.5</v>
      </c>
      <c r="I240" s="785" t="n">
        <f aca="false">G240*H240</f>
        <v>35</v>
      </c>
      <c r="J240" s="774" t="n">
        <v>25</v>
      </c>
      <c r="K240" s="786" t="n">
        <f aca="false">I240*J240</f>
        <v>875</v>
      </c>
      <c r="L240" s="786" t="n">
        <f aca="false">K240*0.7</f>
        <v>612.5</v>
      </c>
      <c r="M240" s="786" t="n">
        <f aca="false">K240*0.2</f>
        <v>175</v>
      </c>
      <c r="N240" s="786" t="n">
        <f aca="false">K240-L240-M240</f>
        <v>87.5</v>
      </c>
      <c r="O240" s="786" t="n">
        <v>60</v>
      </c>
      <c r="P240" s="774" t="n">
        <v>70</v>
      </c>
      <c r="Q240" s="774"/>
    </row>
    <row r="241" customFormat="false" ht="32.25" hidden="false" customHeight="true" outlineLevel="0" collapsed="false">
      <c r="A241" s="774"/>
      <c r="B241" s="774"/>
      <c r="C241" s="783" t="s">
        <v>2076</v>
      </c>
      <c r="D241" s="784" t="n">
        <v>0</v>
      </c>
      <c r="E241" s="774" t="n">
        <v>0</v>
      </c>
      <c r="F241" s="774" t="n">
        <v>1</v>
      </c>
      <c r="G241" s="774" t="n">
        <v>12</v>
      </c>
      <c r="H241" s="774" t="n">
        <v>3.5</v>
      </c>
      <c r="I241" s="785" t="n">
        <f aca="false">G241*H241</f>
        <v>42</v>
      </c>
      <c r="J241" s="774" t="n">
        <v>25</v>
      </c>
      <c r="K241" s="786" t="n">
        <f aca="false">I241*J241</f>
        <v>1050</v>
      </c>
      <c r="L241" s="786" t="n">
        <f aca="false">K241*0.7</f>
        <v>735</v>
      </c>
      <c r="M241" s="786" t="n">
        <f aca="false">K241*0.2</f>
        <v>210</v>
      </c>
      <c r="N241" s="786" t="n">
        <f aca="false">K241-L241-M241</f>
        <v>105</v>
      </c>
      <c r="O241" s="786" t="n">
        <v>60</v>
      </c>
      <c r="P241" s="774" t="n">
        <v>30</v>
      </c>
      <c r="Q241" s="774"/>
    </row>
    <row r="242" customFormat="false" ht="32.25" hidden="false" customHeight="true" outlineLevel="0" collapsed="false">
      <c r="A242" s="774"/>
      <c r="B242" s="774"/>
      <c r="C242" s="783" t="s">
        <v>2077</v>
      </c>
      <c r="D242" s="784" t="n">
        <v>0</v>
      </c>
      <c r="E242" s="774" t="n">
        <v>0</v>
      </c>
      <c r="F242" s="774" t="n">
        <v>1</v>
      </c>
      <c r="G242" s="774" t="n">
        <v>12</v>
      </c>
      <c r="H242" s="774" t="n">
        <v>3.5</v>
      </c>
      <c r="I242" s="785" t="n">
        <f aca="false">G242*H242</f>
        <v>42</v>
      </c>
      <c r="J242" s="774" t="n">
        <v>25</v>
      </c>
      <c r="K242" s="786" t="n">
        <f aca="false">I242*J242</f>
        <v>1050</v>
      </c>
      <c r="L242" s="786" t="n">
        <f aca="false">K242*0.7</f>
        <v>735</v>
      </c>
      <c r="M242" s="786" t="n">
        <f aca="false">K242*0.2</f>
        <v>210</v>
      </c>
      <c r="N242" s="786" t="n">
        <f aca="false">K242-L242-M242</f>
        <v>105</v>
      </c>
      <c r="O242" s="786" t="n">
        <v>60</v>
      </c>
      <c r="P242" s="774" t="n">
        <v>30</v>
      </c>
      <c r="Q242" s="774"/>
    </row>
    <row r="243" customFormat="false" ht="32.25" hidden="false" customHeight="true" outlineLevel="0" collapsed="false">
      <c r="A243" s="774" t="n">
        <v>10</v>
      </c>
      <c r="B243" s="774" t="s">
        <v>137</v>
      </c>
      <c r="C243" s="783" t="s">
        <v>2078</v>
      </c>
      <c r="D243" s="784" t="n">
        <v>0</v>
      </c>
      <c r="E243" s="774" t="n">
        <v>1</v>
      </c>
      <c r="F243" s="774" t="n">
        <v>0</v>
      </c>
      <c r="G243" s="774" t="n">
        <v>6</v>
      </c>
      <c r="H243" s="774" t="n">
        <v>3.5</v>
      </c>
      <c r="I243" s="785" t="n">
        <f aca="false">G243*H243</f>
        <v>21</v>
      </c>
      <c r="J243" s="774" t="n">
        <v>25</v>
      </c>
      <c r="K243" s="786" t="n">
        <f aca="false">I243*J243</f>
        <v>525</v>
      </c>
      <c r="L243" s="786" t="n">
        <f aca="false">K243*0.7</f>
        <v>367.5</v>
      </c>
      <c r="M243" s="786" t="n">
        <f aca="false">K243*0.2</f>
        <v>105</v>
      </c>
      <c r="N243" s="786" t="n">
        <f aca="false">K243-L243-M243</f>
        <v>52.5</v>
      </c>
      <c r="O243" s="786" t="n">
        <v>60</v>
      </c>
      <c r="P243" s="774" t="n">
        <v>200</v>
      </c>
      <c r="Q243" s="774"/>
    </row>
    <row r="244" customFormat="false" ht="32.25" hidden="false" customHeight="true" outlineLevel="0" collapsed="false">
      <c r="A244" s="774"/>
      <c r="B244" s="774"/>
      <c r="C244" s="783" t="s">
        <v>2079</v>
      </c>
      <c r="D244" s="784" t="n">
        <v>0</v>
      </c>
      <c r="E244" s="774" t="n">
        <v>1</v>
      </c>
      <c r="F244" s="774" t="n">
        <v>0</v>
      </c>
      <c r="G244" s="774" t="n">
        <v>6</v>
      </c>
      <c r="H244" s="774" t="n">
        <v>3.5</v>
      </c>
      <c r="I244" s="785" t="n">
        <f aca="false">G244*H244</f>
        <v>21</v>
      </c>
      <c r="J244" s="774" t="n">
        <v>25</v>
      </c>
      <c r="K244" s="786" t="n">
        <f aca="false">I244*J244</f>
        <v>525</v>
      </c>
      <c r="L244" s="786" t="n">
        <f aca="false">K244*0.7</f>
        <v>367.5</v>
      </c>
      <c r="M244" s="786" t="n">
        <f aca="false">K244*0.2</f>
        <v>105</v>
      </c>
      <c r="N244" s="786" t="n">
        <f aca="false">K244-L244-M244</f>
        <v>52.5</v>
      </c>
      <c r="O244" s="786" t="n">
        <v>60</v>
      </c>
      <c r="P244" s="774" t="n">
        <v>100</v>
      </c>
      <c r="Q244" s="774"/>
    </row>
    <row r="245" customFormat="false" ht="32.25" hidden="false" customHeight="true" outlineLevel="0" collapsed="false">
      <c r="A245" s="774"/>
      <c r="B245" s="774"/>
      <c r="C245" s="783" t="s">
        <v>2080</v>
      </c>
      <c r="D245" s="784" t="n">
        <v>0</v>
      </c>
      <c r="E245" s="774" t="n">
        <v>0</v>
      </c>
      <c r="F245" s="774" t="n">
        <v>1</v>
      </c>
      <c r="G245" s="774" t="n">
        <v>6</v>
      </c>
      <c r="H245" s="774" t="n">
        <v>3.5</v>
      </c>
      <c r="I245" s="785" t="n">
        <f aca="false">G245*H245</f>
        <v>21</v>
      </c>
      <c r="J245" s="774" t="n">
        <v>25</v>
      </c>
      <c r="K245" s="786" t="n">
        <f aca="false">I245*J245</f>
        <v>525</v>
      </c>
      <c r="L245" s="786" t="n">
        <f aca="false">K245*0.7</f>
        <v>367.5</v>
      </c>
      <c r="M245" s="786" t="n">
        <f aca="false">K245*0.2</f>
        <v>105</v>
      </c>
      <c r="N245" s="786" t="n">
        <f aca="false">K245-L245-M245</f>
        <v>52.5</v>
      </c>
      <c r="O245" s="786" t="n">
        <v>60</v>
      </c>
      <c r="P245" s="774" t="n">
        <v>50</v>
      </c>
      <c r="Q245" s="774"/>
    </row>
    <row r="246" customFormat="false" ht="32.25" hidden="false" customHeight="true" outlineLevel="0" collapsed="false">
      <c r="A246" s="774"/>
      <c r="B246" s="774"/>
      <c r="C246" s="783" t="s">
        <v>2081</v>
      </c>
      <c r="D246" s="784" t="n">
        <v>0</v>
      </c>
      <c r="E246" s="774" t="n">
        <v>0</v>
      </c>
      <c r="F246" s="774" t="n">
        <v>1</v>
      </c>
      <c r="G246" s="774" t="n">
        <v>6</v>
      </c>
      <c r="H246" s="774" t="n">
        <v>3.5</v>
      </c>
      <c r="I246" s="785" t="n">
        <f aca="false">G246*H246</f>
        <v>21</v>
      </c>
      <c r="J246" s="774" t="n">
        <v>25</v>
      </c>
      <c r="K246" s="786" t="n">
        <f aca="false">I246*J246</f>
        <v>525</v>
      </c>
      <c r="L246" s="786" t="n">
        <f aca="false">K246*0.7</f>
        <v>367.5</v>
      </c>
      <c r="M246" s="786" t="n">
        <f aca="false">K246*0.2</f>
        <v>105</v>
      </c>
      <c r="N246" s="786" t="n">
        <f aca="false">K246-L246-M246</f>
        <v>52.5</v>
      </c>
      <c r="O246" s="786" t="n">
        <v>60</v>
      </c>
      <c r="P246" s="774" t="n">
        <v>110</v>
      </c>
      <c r="Q246" s="774"/>
    </row>
    <row r="247" customFormat="false" ht="32.25" hidden="false" customHeight="true" outlineLevel="0" collapsed="false">
      <c r="A247" s="774"/>
      <c r="B247" s="774"/>
      <c r="C247" s="783" t="s">
        <v>2082</v>
      </c>
      <c r="D247" s="784" t="n">
        <v>0</v>
      </c>
      <c r="E247" s="774" t="n">
        <v>0</v>
      </c>
      <c r="F247" s="774" t="n">
        <v>1</v>
      </c>
      <c r="G247" s="774" t="n">
        <v>6</v>
      </c>
      <c r="H247" s="774" t="n">
        <v>3.5</v>
      </c>
      <c r="I247" s="785" t="n">
        <f aca="false">G247*H247</f>
        <v>21</v>
      </c>
      <c r="J247" s="774" t="n">
        <v>25</v>
      </c>
      <c r="K247" s="786" t="n">
        <f aca="false">I247*J247</f>
        <v>525</v>
      </c>
      <c r="L247" s="786" t="n">
        <f aca="false">K247*0.7</f>
        <v>367.5</v>
      </c>
      <c r="M247" s="786" t="n">
        <f aca="false">K247*0.2</f>
        <v>105</v>
      </c>
      <c r="N247" s="786" t="n">
        <f aca="false">K247-L247-M247</f>
        <v>52.5</v>
      </c>
      <c r="O247" s="786" t="n">
        <v>60</v>
      </c>
      <c r="P247" s="774" t="n">
        <v>105</v>
      </c>
      <c r="Q247" s="774"/>
    </row>
    <row r="248" customFormat="false" ht="32.25" hidden="false" customHeight="true" outlineLevel="0" collapsed="false">
      <c r="A248" s="774"/>
      <c r="B248" s="774"/>
      <c r="C248" s="783" t="s">
        <v>2083</v>
      </c>
      <c r="D248" s="784" t="n">
        <v>0</v>
      </c>
      <c r="E248" s="774" t="n">
        <v>0</v>
      </c>
      <c r="F248" s="774" t="n">
        <v>1</v>
      </c>
      <c r="G248" s="774" t="n">
        <v>6</v>
      </c>
      <c r="H248" s="774" t="n">
        <v>3.5</v>
      </c>
      <c r="I248" s="785" t="n">
        <f aca="false">G248*H248</f>
        <v>21</v>
      </c>
      <c r="J248" s="774" t="n">
        <v>25</v>
      </c>
      <c r="K248" s="786" t="n">
        <f aca="false">I248*J248</f>
        <v>525</v>
      </c>
      <c r="L248" s="786" t="n">
        <f aca="false">K248*0.7</f>
        <v>367.5</v>
      </c>
      <c r="M248" s="786" t="n">
        <f aca="false">K248*0.2</f>
        <v>105</v>
      </c>
      <c r="N248" s="786" t="n">
        <f aca="false">K248-L248-M248</f>
        <v>52.5</v>
      </c>
      <c r="O248" s="786" t="n">
        <v>60</v>
      </c>
      <c r="P248" s="774" t="n">
        <v>80</v>
      </c>
      <c r="Q248" s="774"/>
    </row>
    <row r="249" customFormat="false" ht="32.25" hidden="false" customHeight="true" outlineLevel="0" collapsed="false">
      <c r="A249" s="774" t="n">
        <v>11</v>
      </c>
      <c r="B249" s="774" t="s">
        <v>135</v>
      </c>
      <c r="C249" s="783" t="s">
        <v>2084</v>
      </c>
      <c r="D249" s="784" t="n">
        <v>0</v>
      </c>
      <c r="E249" s="774" t="n">
        <v>0</v>
      </c>
      <c r="F249" s="774" t="n">
        <v>1</v>
      </c>
      <c r="G249" s="774" t="n">
        <v>16</v>
      </c>
      <c r="H249" s="774" t="n">
        <v>3.5</v>
      </c>
      <c r="I249" s="785" t="n">
        <f aca="false">G249*H249</f>
        <v>56</v>
      </c>
      <c r="J249" s="774" t="n">
        <v>25</v>
      </c>
      <c r="K249" s="786" t="n">
        <f aca="false">I249*J249</f>
        <v>1400</v>
      </c>
      <c r="L249" s="786" t="n">
        <f aca="false">K249*0.7</f>
        <v>980</v>
      </c>
      <c r="M249" s="786" t="n">
        <f aca="false">K249*0.2</f>
        <v>280</v>
      </c>
      <c r="N249" s="786" t="n">
        <f aca="false">K249-L249-M249</f>
        <v>140</v>
      </c>
      <c r="O249" s="786" t="n">
        <v>60</v>
      </c>
      <c r="P249" s="774" t="n">
        <v>200</v>
      </c>
      <c r="Q249" s="774"/>
    </row>
    <row r="250" customFormat="false" ht="32.25" hidden="false" customHeight="true" outlineLevel="0" collapsed="false">
      <c r="A250" s="774"/>
      <c r="B250" s="774"/>
      <c r="C250" s="783" t="s">
        <v>2085</v>
      </c>
      <c r="D250" s="784" t="n">
        <v>0</v>
      </c>
      <c r="E250" s="774" t="n">
        <v>0</v>
      </c>
      <c r="F250" s="774" t="n">
        <v>1</v>
      </c>
      <c r="G250" s="774" t="n">
        <v>20</v>
      </c>
      <c r="H250" s="774" t="n">
        <v>3.5</v>
      </c>
      <c r="I250" s="785" t="n">
        <f aca="false">G250*H250</f>
        <v>70</v>
      </c>
      <c r="J250" s="774" t="n">
        <v>25</v>
      </c>
      <c r="K250" s="786" t="n">
        <f aca="false">I250*J250</f>
        <v>1750</v>
      </c>
      <c r="L250" s="786" t="n">
        <f aca="false">K250*0.7</f>
        <v>1225</v>
      </c>
      <c r="M250" s="786" t="n">
        <f aca="false">K250*0.2</f>
        <v>350</v>
      </c>
      <c r="N250" s="786" t="n">
        <f aca="false">K250-L250-M250</f>
        <v>175</v>
      </c>
      <c r="O250" s="786" t="n">
        <v>60</v>
      </c>
      <c r="P250" s="774" t="n">
        <v>240</v>
      </c>
      <c r="Q250" s="774"/>
    </row>
    <row r="251" customFormat="false" ht="32.25" hidden="false" customHeight="true" outlineLevel="0" collapsed="false">
      <c r="A251" s="774" t="n">
        <v>12</v>
      </c>
      <c r="B251" s="774" t="s">
        <v>134</v>
      </c>
      <c r="C251" s="783" t="s">
        <v>2086</v>
      </c>
      <c r="D251" s="784" t="n">
        <v>0</v>
      </c>
      <c r="E251" s="774" t="n">
        <v>0</v>
      </c>
      <c r="F251" s="774" t="n">
        <v>1</v>
      </c>
      <c r="G251" s="774" t="n">
        <v>30</v>
      </c>
      <c r="H251" s="774" t="n">
        <v>3.5</v>
      </c>
      <c r="I251" s="785" t="n">
        <f aca="false">G251*H251</f>
        <v>105</v>
      </c>
      <c r="J251" s="774" t="n">
        <v>25</v>
      </c>
      <c r="K251" s="786" t="n">
        <f aca="false">I251*J251</f>
        <v>2625</v>
      </c>
      <c r="L251" s="786" t="n">
        <f aca="false">K251*0.7</f>
        <v>1837.5</v>
      </c>
      <c r="M251" s="786" t="n">
        <f aca="false">K251*0.2</f>
        <v>525</v>
      </c>
      <c r="N251" s="786" t="n">
        <f aca="false">K251-L251-M251</f>
        <v>262.5</v>
      </c>
      <c r="O251" s="786" t="n">
        <v>60</v>
      </c>
      <c r="P251" s="774" t="n">
        <v>360</v>
      </c>
      <c r="Q251" s="774"/>
    </row>
    <row r="252" customFormat="false" ht="32.25" hidden="false" customHeight="true" outlineLevel="0" collapsed="false">
      <c r="A252" s="774"/>
      <c r="B252" s="774"/>
      <c r="C252" s="783" t="s">
        <v>2087</v>
      </c>
      <c r="D252" s="784" t="n">
        <v>0</v>
      </c>
      <c r="E252" s="774" t="n">
        <v>0</v>
      </c>
      <c r="F252" s="774" t="n">
        <v>1</v>
      </c>
      <c r="G252" s="774" t="n">
        <v>25</v>
      </c>
      <c r="H252" s="774" t="n">
        <v>3.5</v>
      </c>
      <c r="I252" s="785" t="n">
        <f aca="false">G252*H252</f>
        <v>87.5</v>
      </c>
      <c r="J252" s="774" t="n">
        <v>25</v>
      </c>
      <c r="K252" s="786" t="n">
        <f aca="false">I252*J252</f>
        <v>2187.5</v>
      </c>
      <c r="L252" s="786" t="n">
        <f aca="false">K252*0.7</f>
        <v>1531.25</v>
      </c>
      <c r="M252" s="786" t="n">
        <f aca="false">K252*0.2</f>
        <v>437.5</v>
      </c>
      <c r="N252" s="786" t="n">
        <f aca="false">K252-L252-M252</f>
        <v>218.75</v>
      </c>
      <c r="O252" s="786" t="n">
        <v>60</v>
      </c>
      <c r="P252" s="774" t="n">
        <v>116</v>
      </c>
      <c r="Q252" s="774"/>
    </row>
    <row r="253" customFormat="false" ht="32.25" hidden="false" customHeight="true" outlineLevel="0" collapsed="false">
      <c r="A253" s="774" t="n">
        <v>13</v>
      </c>
      <c r="B253" s="774" t="s">
        <v>173</v>
      </c>
      <c r="C253" s="783" t="s">
        <v>2088</v>
      </c>
      <c r="D253" s="784" t="n">
        <v>1</v>
      </c>
      <c r="E253" s="774" t="n">
        <v>0</v>
      </c>
      <c r="F253" s="774" t="n">
        <v>0</v>
      </c>
      <c r="G253" s="774" t="n">
        <v>30</v>
      </c>
      <c r="H253" s="774" t="n">
        <v>3.5</v>
      </c>
      <c r="I253" s="785" t="n">
        <f aca="false">G253*H253</f>
        <v>105</v>
      </c>
      <c r="J253" s="774" t="n">
        <v>25</v>
      </c>
      <c r="K253" s="786" t="n">
        <f aca="false">I253*J253</f>
        <v>2625</v>
      </c>
      <c r="L253" s="786" t="n">
        <f aca="false">K253*0.7</f>
        <v>1837.5</v>
      </c>
      <c r="M253" s="786" t="n">
        <f aca="false">K253*0.2</f>
        <v>525</v>
      </c>
      <c r="N253" s="786" t="n">
        <f aca="false">K253-L253-M253</f>
        <v>262.5</v>
      </c>
      <c r="O253" s="786" t="n">
        <v>60</v>
      </c>
      <c r="P253" s="774" t="n">
        <v>300</v>
      </c>
      <c r="Q253" s="774"/>
    </row>
    <row r="254" customFormat="false" ht="32.25" hidden="false" customHeight="true" outlineLevel="0" collapsed="false">
      <c r="A254" s="774"/>
      <c r="B254" s="774"/>
      <c r="C254" s="783" t="s">
        <v>2089</v>
      </c>
      <c r="D254" s="784" t="n">
        <v>1</v>
      </c>
      <c r="E254" s="774" t="n">
        <v>0</v>
      </c>
      <c r="F254" s="774" t="n">
        <v>0</v>
      </c>
      <c r="G254" s="774" t="n">
        <v>40</v>
      </c>
      <c r="H254" s="774" t="n">
        <v>3.5</v>
      </c>
      <c r="I254" s="785" t="n">
        <f aca="false">G254*H254</f>
        <v>140</v>
      </c>
      <c r="J254" s="774" t="n">
        <v>25</v>
      </c>
      <c r="K254" s="786" t="n">
        <f aca="false">I254*J254</f>
        <v>3500</v>
      </c>
      <c r="L254" s="786" t="n">
        <f aca="false">K254*0.7</f>
        <v>2450</v>
      </c>
      <c r="M254" s="786" t="n">
        <f aca="false">K254*0.2</f>
        <v>700</v>
      </c>
      <c r="N254" s="786" t="n">
        <f aca="false">K254-L254-M254</f>
        <v>350</v>
      </c>
      <c r="O254" s="786" t="n">
        <v>60</v>
      </c>
      <c r="P254" s="774" t="n">
        <v>300</v>
      </c>
      <c r="Q254" s="774"/>
    </row>
    <row r="255" customFormat="false" ht="32.25" hidden="false" customHeight="true" outlineLevel="0" collapsed="false">
      <c r="A255" s="774" t="n">
        <v>14</v>
      </c>
      <c r="B255" s="774" t="s">
        <v>129</v>
      </c>
      <c r="C255" s="783" t="s">
        <v>2090</v>
      </c>
      <c r="D255" s="784" t="n">
        <v>0</v>
      </c>
      <c r="E255" s="774" t="n">
        <v>0</v>
      </c>
      <c r="F255" s="774" t="n">
        <v>1</v>
      </c>
      <c r="G255" s="774" t="n">
        <v>22</v>
      </c>
      <c r="H255" s="774" t="n">
        <v>3.5</v>
      </c>
      <c r="I255" s="785" t="n">
        <f aca="false">G255*H255</f>
        <v>77</v>
      </c>
      <c r="J255" s="774" t="n">
        <v>25</v>
      </c>
      <c r="K255" s="786" t="n">
        <f aca="false">I255*J255</f>
        <v>1925</v>
      </c>
      <c r="L255" s="786" t="n">
        <f aca="false">K255*0.7</f>
        <v>1347.5</v>
      </c>
      <c r="M255" s="786" t="n">
        <f aca="false">K255*0.2</f>
        <v>385</v>
      </c>
      <c r="N255" s="786" t="n">
        <f aca="false">K255-L255-M255</f>
        <v>192.5</v>
      </c>
      <c r="O255" s="786" t="n">
        <v>60</v>
      </c>
      <c r="P255" s="774" t="n">
        <v>58</v>
      </c>
      <c r="Q255" s="774"/>
    </row>
    <row r="256" customFormat="false" ht="32.25" hidden="false" customHeight="true" outlineLevel="0" collapsed="false">
      <c r="A256" s="774"/>
      <c r="B256" s="774"/>
      <c r="C256" s="783" t="s">
        <v>2091</v>
      </c>
      <c r="D256" s="784" t="n">
        <v>0</v>
      </c>
      <c r="E256" s="774" t="n">
        <v>0</v>
      </c>
      <c r="F256" s="774" t="n">
        <v>1</v>
      </c>
      <c r="G256" s="774" t="n">
        <v>20</v>
      </c>
      <c r="H256" s="774" t="n">
        <v>3.5</v>
      </c>
      <c r="I256" s="785" t="n">
        <f aca="false">G256*H256</f>
        <v>70</v>
      </c>
      <c r="J256" s="774" t="n">
        <v>25</v>
      </c>
      <c r="K256" s="786" t="n">
        <f aca="false">I256*J256</f>
        <v>1750</v>
      </c>
      <c r="L256" s="786" t="n">
        <f aca="false">K256*0.7</f>
        <v>1225</v>
      </c>
      <c r="M256" s="786" t="n">
        <f aca="false">K256*0.2</f>
        <v>350</v>
      </c>
      <c r="N256" s="786" t="n">
        <f aca="false">K256-L256-M256</f>
        <v>175</v>
      </c>
      <c r="O256" s="786" t="n">
        <v>60</v>
      </c>
      <c r="P256" s="774" t="n">
        <v>30</v>
      </c>
      <c r="Q256" s="774"/>
    </row>
    <row r="257" customFormat="false" ht="32.25" hidden="false" customHeight="true" outlineLevel="0" collapsed="false">
      <c r="A257" s="774" t="n">
        <v>15</v>
      </c>
      <c r="B257" s="774" t="s">
        <v>189</v>
      </c>
      <c r="C257" s="783" t="s">
        <v>2092</v>
      </c>
      <c r="D257" s="784" t="n">
        <v>0</v>
      </c>
      <c r="E257" s="774" t="n">
        <v>1</v>
      </c>
      <c r="F257" s="774" t="n">
        <v>0</v>
      </c>
      <c r="G257" s="774" t="n">
        <v>18</v>
      </c>
      <c r="H257" s="774" t="n">
        <v>3.5</v>
      </c>
      <c r="I257" s="785" t="n">
        <f aca="false">G257*H257</f>
        <v>63</v>
      </c>
      <c r="J257" s="774" t="n">
        <v>25</v>
      </c>
      <c r="K257" s="786" t="n">
        <f aca="false">I257*J257</f>
        <v>1575</v>
      </c>
      <c r="L257" s="786" t="n">
        <f aca="false">K257*0.7</f>
        <v>1102.5</v>
      </c>
      <c r="M257" s="786" t="n">
        <f aca="false">K257*0.2</f>
        <v>315</v>
      </c>
      <c r="N257" s="786" t="n">
        <f aca="false">K257-L257-M257</f>
        <v>157.5</v>
      </c>
      <c r="O257" s="786" t="n">
        <v>60</v>
      </c>
      <c r="P257" s="774" t="n">
        <v>150</v>
      </c>
      <c r="Q257" s="774"/>
    </row>
    <row r="258" customFormat="false" ht="32.25" hidden="false" customHeight="true" outlineLevel="0" collapsed="false">
      <c r="A258" s="774" t="n">
        <v>16</v>
      </c>
      <c r="B258" s="774" t="s">
        <v>178</v>
      </c>
      <c r="C258" s="783" t="s">
        <v>2093</v>
      </c>
      <c r="D258" s="784" t="n">
        <v>0</v>
      </c>
      <c r="E258" s="774" t="n">
        <v>1</v>
      </c>
      <c r="F258" s="774" t="n">
        <v>0</v>
      </c>
      <c r="G258" s="774" t="n">
        <v>10</v>
      </c>
      <c r="H258" s="774" t="n">
        <v>3.5</v>
      </c>
      <c r="I258" s="785" t="n">
        <f aca="false">G258*H258</f>
        <v>35</v>
      </c>
      <c r="J258" s="774" t="n">
        <v>25</v>
      </c>
      <c r="K258" s="786" t="n">
        <f aca="false">I258*J258</f>
        <v>875</v>
      </c>
      <c r="L258" s="786" t="n">
        <f aca="false">K258*0.7</f>
        <v>612.5</v>
      </c>
      <c r="M258" s="786" t="n">
        <f aca="false">K258*0.2</f>
        <v>175</v>
      </c>
      <c r="N258" s="786" t="n">
        <f aca="false">K258-L258-M258</f>
        <v>87.5</v>
      </c>
      <c r="O258" s="786" t="n">
        <v>60</v>
      </c>
      <c r="P258" s="774" t="n">
        <v>500</v>
      </c>
      <c r="Q258" s="774"/>
    </row>
    <row r="259" customFormat="false" ht="32.25" hidden="false" customHeight="true" outlineLevel="0" collapsed="false">
      <c r="A259" s="774" t="n">
        <v>17</v>
      </c>
      <c r="B259" s="774" t="s">
        <v>149</v>
      </c>
      <c r="C259" s="783" t="s">
        <v>2094</v>
      </c>
      <c r="D259" s="784" t="n">
        <v>0</v>
      </c>
      <c r="E259" s="774" t="n">
        <v>0</v>
      </c>
      <c r="F259" s="774" t="n">
        <v>1</v>
      </c>
      <c r="G259" s="774" t="n">
        <v>30</v>
      </c>
      <c r="H259" s="774" t="n">
        <v>3.5</v>
      </c>
      <c r="I259" s="785" t="n">
        <f aca="false">G259*H259</f>
        <v>105</v>
      </c>
      <c r="J259" s="774" t="n">
        <v>25</v>
      </c>
      <c r="K259" s="786" t="n">
        <f aca="false">I259*J259</f>
        <v>2625</v>
      </c>
      <c r="L259" s="786" t="n">
        <f aca="false">K259*0.7</f>
        <v>1837.5</v>
      </c>
      <c r="M259" s="786" t="n">
        <f aca="false">K259*0.2</f>
        <v>525</v>
      </c>
      <c r="N259" s="786" t="n">
        <f aca="false">K259-L259-M259</f>
        <v>262.5</v>
      </c>
      <c r="O259" s="786" t="n">
        <v>60</v>
      </c>
      <c r="P259" s="774" t="n">
        <v>80</v>
      </c>
      <c r="Q259" s="774"/>
    </row>
    <row r="260" customFormat="false" ht="32.25" hidden="false" customHeight="true" outlineLevel="0" collapsed="false">
      <c r="A260" s="774"/>
      <c r="B260" s="774"/>
      <c r="C260" s="783" t="s">
        <v>2095</v>
      </c>
      <c r="D260" s="784" t="n">
        <v>0</v>
      </c>
      <c r="E260" s="774" t="n">
        <v>0</v>
      </c>
      <c r="F260" s="774" t="n">
        <v>1</v>
      </c>
      <c r="G260" s="774" t="n">
        <v>30</v>
      </c>
      <c r="H260" s="774" t="n">
        <v>3.5</v>
      </c>
      <c r="I260" s="785" t="n">
        <f aca="false">G260*H260</f>
        <v>105</v>
      </c>
      <c r="J260" s="774" t="n">
        <v>25</v>
      </c>
      <c r="K260" s="786" t="n">
        <f aca="false">I260*J260</f>
        <v>2625</v>
      </c>
      <c r="L260" s="786" t="n">
        <f aca="false">K260*0.7</f>
        <v>1837.5</v>
      </c>
      <c r="M260" s="786" t="n">
        <f aca="false">K260*0.2</f>
        <v>525</v>
      </c>
      <c r="N260" s="786" t="n">
        <f aca="false">K260-L260-M260</f>
        <v>262.5</v>
      </c>
      <c r="O260" s="786" t="n">
        <v>60</v>
      </c>
      <c r="P260" s="774" t="n">
        <v>80</v>
      </c>
      <c r="Q260" s="774"/>
    </row>
    <row r="261" customFormat="false" ht="32.25" hidden="false" customHeight="true" outlineLevel="0" collapsed="false">
      <c r="A261" s="774" t="n">
        <v>18</v>
      </c>
      <c r="B261" s="774" t="s">
        <v>181</v>
      </c>
      <c r="C261" s="783" t="s">
        <v>2096</v>
      </c>
      <c r="D261" s="784" t="n">
        <v>0</v>
      </c>
      <c r="E261" s="774" t="n">
        <v>0</v>
      </c>
      <c r="F261" s="774" t="n">
        <v>1</v>
      </c>
      <c r="G261" s="774" t="n">
        <v>10</v>
      </c>
      <c r="H261" s="774" t="n">
        <v>3.5</v>
      </c>
      <c r="I261" s="785" t="n">
        <f aca="false">G261*H261</f>
        <v>35</v>
      </c>
      <c r="J261" s="774" t="n">
        <v>25</v>
      </c>
      <c r="K261" s="786" t="n">
        <f aca="false">I261*J261</f>
        <v>875</v>
      </c>
      <c r="L261" s="786" t="n">
        <f aca="false">K261*0.7</f>
        <v>612.5</v>
      </c>
      <c r="M261" s="786" t="n">
        <f aca="false">K261*0.2</f>
        <v>175</v>
      </c>
      <c r="N261" s="786" t="n">
        <f aca="false">K261-L261-M261</f>
        <v>87.5</v>
      </c>
      <c r="O261" s="786" t="n">
        <v>60</v>
      </c>
      <c r="P261" s="774" t="n">
        <v>200</v>
      </c>
      <c r="Q261" s="774"/>
    </row>
    <row r="262" customFormat="false" ht="32.25" hidden="false" customHeight="true" outlineLevel="0" collapsed="false">
      <c r="A262" s="779" t="s">
        <v>392</v>
      </c>
      <c r="B262" s="779" t="s">
        <v>2097</v>
      </c>
      <c r="C262" s="787"/>
      <c r="D262" s="788" t="n">
        <f aca="false">SUM(D263:D291)</f>
        <v>7</v>
      </c>
      <c r="E262" s="788" t="n">
        <f aca="false">SUM(E263:E291)</f>
        <v>3</v>
      </c>
      <c r="F262" s="788" t="n">
        <f aca="false">SUM(F263:F291)</f>
        <v>19</v>
      </c>
      <c r="G262" s="788" t="n">
        <f aca="false">SUM(G263:G291)</f>
        <v>443</v>
      </c>
      <c r="H262" s="788" t="n">
        <f aca="false">SUM(H263:H291)</f>
        <v>101.5</v>
      </c>
      <c r="I262" s="788" t="n">
        <f aca="false">SUM(I263:I291)</f>
        <v>1550.5</v>
      </c>
      <c r="J262" s="788" t="n">
        <f aca="false">SUM(J263:J291)</f>
        <v>725</v>
      </c>
      <c r="K262" s="788" t="n">
        <f aca="false">SUM(K263:K291)</f>
        <v>38762.5</v>
      </c>
      <c r="L262" s="788" t="n">
        <f aca="false">SUM(L263:L291)</f>
        <v>27133.75</v>
      </c>
      <c r="M262" s="788" t="n">
        <f aca="false">SUM(M263:M291)</f>
        <v>7752.5</v>
      </c>
      <c r="N262" s="788" t="n">
        <f aca="false">SUM(N263:N291)</f>
        <v>3876.25</v>
      </c>
      <c r="O262" s="788" t="n">
        <f aca="false">SUM(O263:O291)</f>
        <v>1745</v>
      </c>
      <c r="P262" s="788" t="n">
        <f aca="false">SUM(P263:P291)</f>
        <v>5786</v>
      </c>
      <c r="Q262" s="435"/>
    </row>
    <row r="263" customFormat="false" ht="32.25" hidden="false" customHeight="true" outlineLevel="0" collapsed="false">
      <c r="A263" s="774" t="n">
        <v>1</v>
      </c>
      <c r="B263" s="774" t="s">
        <v>157</v>
      </c>
      <c r="C263" s="783" t="s">
        <v>2098</v>
      </c>
      <c r="D263" s="784" t="n">
        <v>0</v>
      </c>
      <c r="E263" s="774" t="n">
        <v>0</v>
      </c>
      <c r="F263" s="774" t="n">
        <v>1</v>
      </c>
      <c r="G263" s="774" t="n">
        <v>35</v>
      </c>
      <c r="H263" s="774" t="n">
        <v>3.5</v>
      </c>
      <c r="I263" s="785" t="n">
        <f aca="false">G263*H263</f>
        <v>122.5</v>
      </c>
      <c r="J263" s="774" t="n">
        <v>25</v>
      </c>
      <c r="K263" s="786" t="n">
        <f aca="false">I263*J263</f>
        <v>3062.5</v>
      </c>
      <c r="L263" s="786" t="n">
        <f aca="false">K263*0.7</f>
        <v>2143.75</v>
      </c>
      <c r="M263" s="786" t="n">
        <f aca="false">K263*0.2</f>
        <v>612.5</v>
      </c>
      <c r="N263" s="786" t="n">
        <f aca="false">K263-L263-M263</f>
        <v>306.25</v>
      </c>
      <c r="O263" s="786" t="n">
        <v>65</v>
      </c>
      <c r="P263" s="774" t="n">
        <v>500</v>
      </c>
      <c r="Q263" s="774"/>
    </row>
    <row r="264" customFormat="false" ht="32.25" hidden="false" customHeight="true" outlineLevel="0" collapsed="false">
      <c r="A264" s="774" t="n">
        <v>2</v>
      </c>
      <c r="B264" s="774" t="s">
        <v>143</v>
      </c>
      <c r="C264" s="783" t="s">
        <v>2099</v>
      </c>
      <c r="D264" s="784" t="n">
        <v>1</v>
      </c>
      <c r="E264" s="774" t="n">
        <v>0</v>
      </c>
      <c r="F264" s="774" t="n">
        <v>0</v>
      </c>
      <c r="G264" s="774" t="n">
        <v>15</v>
      </c>
      <c r="H264" s="774" t="n">
        <v>3.5</v>
      </c>
      <c r="I264" s="785" t="n">
        <f aca="false">G264*H264</f>
        <v>52.5</v>
      </c>
      <c r="J264" s="774" t="n">
        <v>25</v>
      </c>
      <c r="K264" s="786" t="n">
        <f aca="false">I264*J264</f>
        <v>1312.5</v>
      </c>
      <c r="L264" s="786" t="n">
        <f aca="false">K264*0.7</f>
        <v>918.75</v>
      </c>
      <c r="M264" s="786" t="n">
        <f aca="false">K264*0.2</f>
        <v>262.5</v>
      </c>
      <c r="N264" s="786" t="n">
        <f aca="false">K264-L264-M264</f>
        <v>131.25</v>
      </c>
      <c r="O264" s="786" t="n">
        <v>60</v>
      </c>
      <c r="P264" s="774" t="n">
        <v>25</v>
      </c>
      <c r="Q264" s="774"/>
    </row>
    <row r="265" customFormat="false" ht="32.25" hidden="false" customHeight="true" outlineLevel="0" collapsed="false">
      <c r="A265" s="774"/>
      <c r="B265" s="774"/>
      <c r="C265" s="783" t="s">
        <v>2100</v>
      </c>
      <c r="D265" s="784" t="n">
        <v>1</v>
      </c>
      <c r="E265" s="774" t="n">
        <v>0</v>
      </c>
      <c r="F265" s="774" t="n">
        <v>0</v>
      </c>
      <c r="G265" s="774" t="n">
        <v>12</v>
      </c>
      <c r="H265" s="774" t="n">
        <v>3.5</v>
      </c>
      <c r="I265" s="785" t="n">
        <f aca="false">G265*H265</f>
        <v>42</v>
      </c>
      <c r="J265" s="774" t="n">
        <v>25</v>
      </c>
      <c r="K265" s="786" t="n">
        <f aca="false">I265*J265</f>
        <v>1050</v>
      </c>
      <c r="L265" s="786" t="n">
        <f aca="false">K265*0.7</f>
        <v>735</v>
      </c>
      <c r="M265" s="786" t="n">
        <f aca="false">K265*0.2</f>
        <v>210</v>
      </c>
      <c r="N265" s="786" t="n">
        <f aca="false">K265-L265-M265</f>
        <v>105</v>
      </c>
      <c r="O265" s="786" t="n">
        <v>60</v>
      </c>
      <c r="P265" s="774" t="n">
        <v>25</v>
      </c>
      <c r="Q265" s="774"/>
    </row>
    <row r="266" customFormat="false" ht="32.25" hidden="false" customHeight="true" outlineLevel="0" collapsed="false">
      <c r="A266" s="774"/>
      <c r="B266" s="774"/>
      <c r="C266" s="783" t="s">
        <v>2101</v>
      </c>
      <c r="D266" s="784" t="n">
        <v>1</v>
      </c>
      <c r="E266" s="774" t="n">
        <v>0</v>
      </c>
      <c r="F266" s="774" t="n">
        <v>0</v>
      </c>
      <c r="G266" s="774" t="n">
        <v>8</v>
      </c>
      <c r="H266" s="774" t="n">
        <v>3.5</v>
      </c>
      <c r="I266" s="785" t="n">
        <f aca="false">G266*H266</f>
        <v>28</v>
      </c>
      <c r="J266" s="774" t="n">
        <v>25</v>
      </c>
      <c r="K266" s="786" t="n">
        <f aca="false">I266*J266</f>
        <v>700</v>
      </c>
      <c r="L266" s="786" t="n">
        <f aca="false">K266*0.7</f>
        <v>490</v>
      </c>
      <c r="M266" s="786" t="n">
        <f aca="false">K266*0.2</f>
        <v>140</v>
      </c>
      <c r="N266" s="786" t="n">
        <f aca="false">K266-L266-M266</f>
        <v>70.0000000000001</v>
      </c>
      <c r="O266" s="786" t="n">
        <v>60</v>
      </c>
      <c r="P266" s="774" t="n">
        <v>40</v>
      </c>
      <c r="Q266" s="774"/>
    </row>
    <row r="267" customFormat="false" ht="32.25" hidden="false" customHeight="true" outlineLevel="0" collapsed="false">
      <c r="A267" s="774"/>
      <c r="B267" s="774"/>
      <c r="C267" s="783" t="s">
        <v>1897</v>
      </c>
      <c r="D267" s="784" t="n">
        <v>1</v>
      </c>
      <c r="E267" s="774" t="n">
        <v>0</v>
      </c>
      <c r="F267" s="774" t="n">
        <v>0</v>
      </c>
      <c r="G267" s="774" t="n">
        <v>10</v>
      </c>
      <c r="H267" s="774" t="n">
        <v>3.5</v>
      </c>
      <c r="I267" s="785" t="n">
        <f aca="false">G267*H267</f>
        <v>35</v>
      </c>
      <c r="J267" s="774" t="n">
        <v>25</v>
      </c>
      <c r="K267" s="786" t="n">
        <f aca="false">I267*J267</f>
        <v>875</v>
      </c>
      <c r="L267" s="786" t="n">
        <f aca="false">K267*0.7</f>
        <v>612.5</v>
      </c>
      <c r="M267" s="786" t="n">
        <f aca="false">K267*0.2</f>
        <v>175</v>
      </c>
      <c r="N267" s="786" t="n">
        <f aca="false">K267-L267-M267</f>
        <v>87.5</v>
      </c>
      <c r="O267" s="786" t="n">
        <v>60</v>
      </c>
      <c r="P267" s="774" t="n">
        <v>25</v>
      </c>
      <c r="Q267" s="774"/>
    </row>
    <row r="268" customFormat="false" ht="32.25" hidden="false" customHeight="true" outlineLevel="0" collapsed="false">
      <c r="A268" s="774"/>
      <c r="B268" s="774"/>
      <c r="C268" s="783" t="s">
        <v>2102</v>
      </c>
      <c r="D268" s="784" t="n">
        <v>0</v>
      </c>
      <c r="E268" s="774" t="n">
        <v>1</v>
      </c>
      <c r="F268" s="774" t="n">
        <v>0</v>
      </c>
      <c r="G268" s="774" t="n">
        <v>10</v>
      </c>
      <c r="H268" s="774" t="n">
        <v>3.5</v>
      </c>
      <c r="I268" s="785" t="n">
        <f aca="false">G268*H268</f>
        <v>35</v>
      </c>
      <c r="J268" s="774" t="n">
        <v>25</v>
      </c>
      <c r="K268" s="786" t="n">
        <f aca="false">I268*J268</f>
        <v>875</v>
      </c>
      <c r="L268" s="786" t="n">
        <f aca="false">K268*0.7</f>
        <v>612.5</v>
      </c>
      <c r="M268" s="786" t="n">
        <f aca="false">K268*0.2</f>
        <v>175</v>
      </c>
      <c r="N268" s="786" t="n">
        <f aca="false">K268-L268-M268</f>
        <v>87.5</v>
      </c>
      <c r="O268" s="786" t="n">
        <v>60</v>
      </c>
      <c r="P268" s="774" t="n">
        <v>50</v>
      </c>
      <c r="Q268" s="774"/>
    </row>
    <row r="269" customFormat="false" ht="32.25" hidden="false" customHeight="true" outlineLevel="0" collapsed="false">
      <c r="A269" s="774" t="n">
        <v>3</v>
      </c>
      <c r="B269" s="774" t="s">
        <v>1873</v>
      </c>
      <c r="C269" s="783" t="s">
        <v>2103</v>
      </c>
      <c r="D269" s="784" t="n">
        <v>0</v>
      </c>
      <c r="E269" s="774" t="n">
        <v>0</v>
      </c>
      <c r="F269" s="774" t="n">
        <v>1</v>
      </c>
      <c r="G269" s="774" t="n">
        <v>12</v>
      </c>
      <c r="H269" s="774" t="n">
        <v>3.5</v>
      </c>
      <c r="I269" s="785" t="n">
        <f aca="false">G269*H269</f>
        <v>42</v>
      </c>
      <c r="J269" s="774" t="n">
        <v>25</v>
      </c>
      <c r="K269" s="786" t="n">
        <f aca="false">I269*J269</f>
        <v>1050</v>
      </c>
      <c r="L269" s="786" t="n">
        <f aca="false">K269*0.7</f>
        <v>735</v>
      </c>
      <c r="M269" s="786" t="n">
        <f aca="false">K269*0.2</f>
        <v>210</v>
      </c>
      <c r="N269" s="786" t="n">
        <f aca="false">K269-L269-M269</f>
        <v>105</v>
      </c>
      <c r="O269" s="786" t="n">
        <v>60</v>
      </c>
      <c r="P269" s="774" t="n">
        <v>135</v>
      </c>
      <c r="Q269" s="774"/>
    </row>
    <row r="270" customFormat="false" ht="32.25" hidden="false" customHeight="true" outlineLevel="0" collapsed="false">
      <c r="A270" s="774"/>
      <c r="B270" s="774"/>
      <c r="C270" s="783" t="s">
        <v>2104</v>
      </c>
      <c r="D270" s="784" t="n">
        <v>0</v>
      </c>
      <c r="E270" s="774" t="n">
        <v>0</v>
      </c>
      <c r="F270" s="774" t="n">
        <v>1</v>
      </c>
      <c r="G270" s="774" t="n">
        <v>12</v>
      </c>
      <c r="H270" s="774" t="n">
        <v>3.5</v>
      </c>
      <c r="I270" s="785" t="n">
        <f aca="false">G270*H270</f>
        <v>42</v>
      </c>
      <c r="J270" s="774" t="n">
        <v>25</v>
      </c>
      <c r="K270" s="786" t="n">
        <f aca="false">I270*J270</f>
        <v>1050</v>
      </c>
      <c r="L270" s="786" t="n">
        <f aca="false">K270*0.7</f>
        <v>735</v>
      </c>
      <c r="M270" s="786" t="n">
        <f aca="false">K270*0.2</f>
        <v>210</v>
      </c>
      <c r="N270" s="786" t="n">
        <f aca="false">K270-L270-M270</f>
        <v>105</v>
      </c>
      <c r="O270" s="786" t="n">
        <v>60</v>
      </c>
      <c r="P270" s="774" t="n">
        <v>230</v>
      </c>
      <c r="Q270" s="774"/>
    </row>
    <row r="271" customFormat="false" ht="32.25" hidden="false" customHeight="true" outlineLevel="0" collapsed="false">
      <c r="A271" s="774"/>
      <c r="B271" s="774"/>
      <c r="C271" s="783" t="s">
        <v>2105</v>
      </c>
      <c r="D271" s="784" t="n">
        <v>1</v>
      </c>
      <c r="E271" s="774" t="n">
        <v>0</v>
      </c>
      <c r="F271" s="774" t="n">
        <v>0</v>
      </c>
      <c r="G271" s="774" t="n">
        <v>16</v>
      </c>
      <c r="H271" s="774" t="n">
        <v>3.5</v>
      </c>
      <c r="I271" s="785" t="n">
        <f aca="false">G271*H271</f>
        <v>56</v>
      </c>
      <c r="J271" s="774" t="n">
        <v>25</v>
      </c>
      <c r="K271" s="786" t="n">
        <f aca="false">I271*J271</f>
        <v>1400</v>
      </c>
      <c r="L271" s="786" t="n">
        <f aca="false">K271*0.7</f>
        <v>980</v>
      </c>
      <c r="M271" s="786" t="n">
        <f aca="false">K271*0.2</f>
        <v>280</v>
      </c>
      <c r="N271" s="786" t="n">
        <f aca="false">K271-L271-M271</f>
        <v>140</v>
      </c>
      <c r="O271" s="786" t="n">
        <v>60</v>
      </c>
      <c r="P271" s="774" t="n">
        <v>450</v>
      </c>
      <c r="Q271" s="774"/>
    </row>
    <row r="272" customFormat="false" ht="32.25" hidden="false" customHeight="true" outlineLevel="0" collapsed="false">
      <c r="A272" s="774"/>
      <c r="B272" s="774"/>
      <c r="C272" s="783" t="s">
        <v>2106</v>
      </c>
      <c r="D272" s="784" t="n">
        <v>0</v>
      </c>
      <c r="E272" s="774" t="n">
        <v>0</v>
      </c>
      <c r="F272" s="774" t="n">
        <v>1</v>
      </c>
      <c r="G272" s="774" t="n">
        <v>10</v>
      </c>
      <c r="H272" s="774" t="n">
        <v>3.5</v>
      </c>
      <c r="I272" s="785" t="n">
        <f aca="false">G272*H272</f>
        <v>35</v>
      </c>
      <c r="J272" s="774" t="n">
        <v>25</v>
      </c>
      <c r="K272" s="786" t="n">
        <f aca="false">I272*J272</f>
        <v>875</v>
      </c>
      <c r="L272" s="786" t="n">
        <f aca="false">K272*0.7</f>
        <v>612.5</v>
      </c>
      <c r="M272" s="786" t="n">
        <f aca="false">K272*0.2</f>
        <v>175</v>
      </c>
      <c r="N272" s="786" t="n">
        <f aca="false">K272-L272-M272</f>
        <v>87.5</v>
      </c>
      <c r="O272" s="786" t="n">
        <v>60</v>
      </c>
      <c r="P272" s="774" t="n">
        <v>210</v>
      </c>
      <c r="Q272" s="774"/>
    </row>
    <row r="273" customFormat="false" ht="32.25" hidden="false" customHeight="true" outlineLevel="0" collapsed="false">
      <c r="A273" s="774" t="n">
        <v>4</v>
      </c>
      <c r="B273" s="774" t="s">
        <v>160</v>
      </c>
      <c r="C273" s="783" t="s">
        <v>2107</v>
      </c>
      <c r="D273" s="784" t="n">
        <v>0</v>
      </c>
      <c r="E273" s="774" t="n">
        <v>0</v>
      </c>
      <c r="F273" s="774" t="n">
        <v>1</v>
      </c>
      <c r="G273" s="774" t="n">
        <v>20</v>
      </c>
      <c r="H273" s="774" t="n">
        <v>3.5</v>
      </c>
      <c r="I273" s="785" t="n">
        <f aca="false">G273*H273</f>
        <v>70</v>
      </c>
      <c r="J273" s="774" t="n">
        <v>25</v>
      </c>
      <c r="K273" s="786" t="n">
        <f aca="false">I273*J273</f>
        <v>1750</v>
      </c>
      <c r="L273" s="786" t="n">
        <f aca="false">K273*0.7</f>
        <v>1225</v>
      </c>
      <c r="M273" s="786" t="n">
        <f aca="false">K273*0.2</f>
        <v>350</v>
      </c>
      <c r="N273" s="786" t="n">
        <f aca="false">K273-L273-M273</f>
        <v>175</v>
      </c>
      <c r="O273" s="786" t="n">
        <v>60</v>
      </c>
      <c r="P273" s="774" t="n">
        <v>36</v>
      </c>
      <c r="Q273" s="774"/>
    </row>
    <row r="274" customFormat="false" ht="32.25" hidden="false" customHeight="true" outlineLevel="0" collapsed="false">
      <c r="A274" s="774" t="n">
        <v>5</v>
      </c>
      <c r="B274" s="774" t="s">
        <v>183</v>
      </c>
      <c r="C274" s="783" t="s">
        <v>2108</v>
      </c>
      <c r="D274" s="784" t="n">
        <v>0</v>
      </c>
      <c r="E274" s="774" t="n">
        <v>1</v>
      </c>
      <c r="F274" s="774" t="n">
        <v>0</v>
      </c>
      <c r="G274" s="774" t="n">
        <v>15</v>
      </c>
      <c r="H274" s="774" t="n">
        <v>3.5</v>
      </c>
      <c r="I274" s="785" t="n">
        <f aca="false">G274*H274</f>
        <v>52.5</v>
      </c>
      <c r="J274" s="774" t="n">
        <v>25</v>
      </c>
      <c r="K274" s="786" t="n">
        <f aca="false">I274*J274</f>
        <v>1312.5</v>
      </c>
      <c r="L274" s="786" t="n">
        <f aca="false">K274*0.7</f>
        <v>918.75</v>
      </c>
      <c r="M274" s="786" t="n">
        <f aca="false">K274*0.2</f>
        <v>262.5</v>
      </c>
      <c r="N274" s="786" t="n">
        <f aca="false">K274-L274-M274</f>
        <v>131.25</v>
      </c>
      <c r="O274" s="786" t="n">
        <v>60</v>
      </c>
      <c r="P274" s="774" t="n">
        <v>160</v>
      </c>
      <c r="Q274" s="774"/>
    </row>
    <row r="275" customFormat="false" ht="32.25" hidden="false" customHeight="true" outlineLevel="0" collapsed="false">
      <c r="A275" s="774" t="n">
        <v>6</v>
      </c>
      <c r="B275" s="774" t="s">
        <v>165</v>
      </c>
      <c r="C275" s="783" t="s">
        <v>2109</v>
      </c>
      <c r="D275" s="784" t="n">
        <v>0</v>
      </c>
      <c r="E275" s="774" t="n">
        <v>0</v>
      </c>
      <c r="F275" s="774" t="n">
        <v>1</v>
      </c>
      <c r="G275" s="774" t="n">
        <v>12</v>
      </c>
      <c r="H275" s="774" t="n">
        <v>3.5</v>
      </c>
      <c r="I275" s="785" t="n">
        <f aca="false">G275*H275</f>
        <v>42</v>
      </c>
      <c r="J275" s="774" t="n">
        <v>25</v>
      </c>
      <c r="K275" s="786" t="n">
        <f aca="false">I275*J275</f>
        <v>1050</v>
      </c>
      <c r="L275" s="786" t="n">
        <f aca="false">K275*0.7</f>
        <v>735</v>
      </c>
      <c r="M275" s="786" t="n">
        <f aca="false">K275*0.2</f>
        <v>210</v>
      </c>
      <c r="N275" s="786" t="n">
        <f aca="false">K275-L275-M275</f>
        <v>105</v>
      </c>
      <c r="O275" s="786" t="n">
        <v>60</v>
      </c>
      <c r="P275" s="774" t="n">
        <v>30</v>
      </c>
      <c r="Q275" s="774"/>
    </row>
    <row r="276" customFormat="false" ht="32.25" hidden="false" customHeight="true" outlineLevel="0" collapsed="false">
      <c r="A276" s="774"/>
      <c r="B276" s="774"/>
      <c r="C276" s="783" t="s">
        <v>2110</v>
      </c>
      <c r="D276" s="784" t="n">
        <v>0</v>
      </c>
      <c r="E276" s="774" t="n">
        <v>0</v>
      </c>
      <c r="F276" s="774" t="n">
        <v>1</v>
      </c>
      <c r="G276" s="774" t="n">
        <v>10</v>
      </c>
      <c r="H276" s="774" t="n">
        <v>3.5</v>
      </c>
      <c r="I276" s="785" t="n">
        <f aca="false">G276*H276</f>
        <v>35</v>
      </c>
      <c r="J276" s="774" t="n">
        <v>25</v>
      </c>
      <c r="K276" s="786" t="n">
        <f aca="false">I276*J276</f>
        <v>875</v>
      </c>
      <c r="L276" s="786" t="n">
        <f aca="false">K276*0.7</f>
        <v>612.5</v>
      </c>
      <c r="M276" s="786" t="n">
        <f aca="false">K276*0.2</f>
        <v>175</v>
      </c>
      <c r="N276" s="786" t="n">
        <f aca="false">K276-L276-M276</f>
        <v>87.5</v>
      </c>
      <c r="O276" s="786" t="n">
        <v>60</v>
      </c>
      <c r="P276" s="774" t="n">
        <v>30</v>
      </c>
      <c r="Q276" s="774"/>
    </row>
    <row r="277" customFormat="false" ht="32.25" hidden="false" customHeight="true" outlineLevel="0" collapsed="false">
      <c r="A277" s="774" t="n">
        <v>7</v>
      </c>
      <c r="B277" s="774" t="s">
        <v>137</v>
      </c>
      <c r="C277" s="783" t="s">
        <v>2111</v>
      </c>
      <c r="D277" s="784" t="n">
        <v>0</v>
      </c>
      <c r="E277" s="774" t="n">
        <v>0</v>
      </c>
      <c r="F277" s="774" t="n">
        <v>1</v>
      </c>
      <c r="G277" s="774" t="n">
        <v>6</v>
      </c>
      <c r="H277" s="774" t="n">
        <v>3.5</v>
      </c>
      <c r="I277" s="785" t="n">
        <f aca="false">G277*H277</f>
        <v>21</v>
      </c>
      <c r="J277" s="774" t="n">
        <v>25</v>
      </c>
      <c r="K277" s="786" t="n">
        <f aca="false">I277*J277</f>
        <v>525</v>
      </c>
      <c r="L277" s="786" t="n">
        <f aca="false">K277*0.7</f>
        <v>367.5</v>
      </c>
      <c r="M277" s="786" t="n">
        <f aca="false">K277*0.2</f>
        <v>105</v>
      </c>
      <c r="N277" s="786" t="n">
        <f aca="false">K277-L277-M277</f>
        <v>52.5</v>
      </c>
      <c r="O277" s="786" t="n">
        <v>60</v>
      </c>
      <c r="P277" s="774" t="n">
        <v>50</v>
      </c>
      <c r="Q277" s="774"/>
    </row>
    <row r="278" customFormat="false" ht="32.25" hidden="false" customHeight="true" outlineLevel="0" collapsed="false">
      <c r="A278" s="774"/>
      <c r="B278" s="774"/>
      <c r="C278" s="783" t="s">
        <v>2112</v>
      </c>
      <c r="D278" s="784" t="n">
        <v>0</v>
      </c>
      <c r="E278" s="774" t="n">
        <v>0</v>
      </c>
      <c r="F278" s="774" t="n">
        <v>1</v>
      </c>
      <c r="G278" s="774" t="n">
        <v>6</v>
      </c>
      <c r="H278" s="774" t="n">
        <v>3.5</v>
      </c>
      <c r="I278" s="785" t="n">
        <f aca="false">G278*H278</f>
        <v>21</v>
      </c>
      <c r="J278" s="774" t="n">
        <v>25</v>
      </c>
      <c r="K278" s="786" t="n">
        <f aca="false">I278*J278</f>
        <v>525</v>
      </c>
      <c r="L278" s="786" t="n">
        <f aca="false">K278*0.7</f>
        <v>367.5</v>
      </c>
      <c r="M278" s="786" t="n">
        <f aca="false">K278*0.2</f>
        <v>105</v>
      </c>
      <c r="N278" s="786" t="n">
        <f aca="false">K278-L278-M278</f>
        <v>52.5</v>
      </c>
      <c r="O278" s="786" t="n">
        <v>60</v>
      </c>
      <c r="P278" s="774" t="n">
        <v>50</v>
      </c>
      <c r="Q278" s="774"/>
    </row>
    <row r="279" customFormat="false" ht="32.25" hidden="false" customHeight="true" outlineLevel="0" collapsed="false">
      <c r="A279" s="774"/>
      <c r="B279" s="774"/>
      <c r="C279" s="783" t="s">
        <v>2113</v>
      </c>
      <c r="D279" s="784" t="n">
        <v>1</v>
      </c>
      <c r="E279" s="774" t="n">
        <v>0</v>
      </c>
      <c r="F279" s="774" t="n">
        <v>0</v>
      </c>
      <c r="G279" s="774" t="n">
        <v>8</v>
      </c>
      <c r="H279" s="774" t="n">
        <v>3.5</v>
      </c>
      <c r="I279" s="785" t="n">
        <f aca="false">G279*H279</f>
        <v>28</v>
      </c>
      <c r="J279" s="774" t="n">
        <v>25</v>
      </c>
      <c r="K279" s="786" t="n">
        <f aca="false">I279*J279</f>
        <v>700</v>
      </c>
      <c r="L279" s="786" t="n">
        <f aca="false">K279*0.7</f>
        <v>490</v>
      </c>
      <c r="M279" s="786" t="n">
        <f aca="false">K279*0.2</f>
        <v>140</v>
      </c>
      <c r="N279" s="786" t="n">
        <f aca="false">K279-L279-M279</f>
        <v>70.0000000000001</v>
      </c>
      <c r="O279" s="786" t="n">
        <v>60</v>
      </c>
      <c r="P279" s="774" t="n">
        <v>50</v>
      </c>
      <c r="Q279" s="774"/>
    </row>
    <row r="280" customFormat="false" ht="32.25" hidden="false" customHeight="true" outlineLevel="0" collapsed="false">
      <c r="A280" s="774"/>
      <c r="B280" s="774"/>
      <c r="C280" s="783" t="s">
        <v>2114</v>
      </c>
      <c r="D280" s="784" t="n">
        <v>0</v>
      </c>
      <c r="E280" s="774" t="n">
        <v>0</v>
      </c>
      <c r="F280" s="774" t="n">
        <v>1</v>
      </c>
      <c r="G280" s="774" t="n">
        <v>6</v>
      </c>
      <c r="H280" s="774" t="n">
        <v>3.5</v>
      </c>
      <c r="I280" s="785" t="n">
        <f aca="false">G280*H280</f>
        <v>21</v>
      </c>
      <c r="J280" s="774" t="n">
        <v>25</v>
      </c>
      <c r="K280" s="786" t="n">
        <f aca="false">I280*J280</f>
        <v>525</v>
      </c>
      <c r="L280" s="786" t="n">
        <f aca="false">K280*0.7</f>
        <v>367.5</v>
      </c>
      <c r="M280" s="786" t="n">
        <f aca="false">K280*0.2</f>
        <v>105</v>
      </c>
      <c r="N280" s="786" t="n">
        <f aca="false">K280-L280-M280</f>
        <v>52.5</v>
      </c>
      <c r="O280" s="786" t="n">
        <v>60</v>
      </c>
      <c r="P280" s="774" t="n">
        <v>80</v>
      </c>
      <c r="Q280" s="774"/>
    </row>
    <row r="281" customFormat="false" ht="32.25" hidden="false" customHeight="true" outlineLevel="0" collapsed="false">
      <c r="A281" s="774"/>
      <c r="B281" s="774"/>
      <c r="C281" s="783" t="s">
        <v>2115</v>
      </c>
      <c r="D281" s="784" t="n">
        <v>0</v>
      </c>
      <c r="E281" s="774" t="n">
        <v>0</v>
      </c>
      <c r="F281" s="774" t="n">
        <v>1</v>
      </c>
      <c r="G281" s="774" t="n">
        <v>6</v>
      </c>
      <c r="H281" s="774" t="n">
        <v>3.5</v>
      </c>
      <c r="I281" s="785" t="n">
        <f aca="false">G281*H281</f>
        <v>21</v>
      </c>
      <c r="J281" s="774" t="n">
        <v>25</v>
      </c>
      <c r="K281" s="786" t="n">
        <f aca="false">I281*J281</f>
        <v>525</v>
      </c>
      <c r="L281" s="786" t="n">
        <f aca="false">K281*0.7</f>
        <v>367.5</v>
      </c>
      <c r="M281" s="786" t="n">
        <f aca="false">K281*0.2</f>
        <v>105</v>
      </c>
      <c r="N281" s="786" t="n">
        <f aca="false">K281-L281-M281</f>
        <v>52.5</v>
      </c>
      <c r="O281" s="786" t="n">
        <v>60</v>
      </c>
      <c r="P281" s="774" t="n">
        <v>40</v>
      </c>
      <c r="Q281" s="774"/>
    </row>
    <row r="282" customFormat="false" ht="32.25" hidden="false" customHeight="true" outlineLevel="0" collapsed="false">
      <c r="A282" s="774" t="n">
        <v>8</v>
      </c>
      <c r="B282" s="774" t="s">
        <v>135</v>
      </c>
      <c r="C282" s="783" t="s">
        <v>2116</v>
      </c>
      <c r="D282" s="784" t="n">
        <v>0</v>
      </c>
      <c r="E282" s="774" t="n">
        <v>0</v>
      </c>
      <c r="F282" s="774" t="n">
        <v>1</v>
      </c>
      <c r="G282" s="774" t="n">
        <v>15</v>
      </c>
      <c r="H282" s="774" t="n">
        <v>3.5</v>
      </c>
      <c r="I282" s="785" t="n">
        <f aca="false">G282*H282</f>
        <v>52.5</v>
      </c>
      <c r="J282" s="774" t="n">
        <v>25</v>
      </c>
      <c r="K282" s="786" t="n">
        <f aca="false">I282*J282</f>
        <v>1312.5</v>
      </c>
      <c r="L282" s="786" t="n">
        <f aca="false">K282*0.7</f>
        <v>918.75</v>
      </c>
      <c r="M282" s="786" t="n">
        <f aca="false">K282*0.2</f>
        <v>262.5</v>
      </c>
      <c r="N282" s="786" t="n">
        <f aca="false">K282-L282-M282</f>
        <v>131.25</v>
      </c>
      <c r="O282" s="786" t="n">
        <v>60</v>
      </c>
      <c r="P282" s="774" t="n">
        <v>240</v>
      </c>
      <c r="Q282" s="774"/>
    </row>
    <row r="283" customFormat="false" ht="32.25" hidden="false" customHeight="true" outlineLevel="0" collapsed="false">
      <c r="A283" s="774"/>
      <c r="B283" s="774"/>
      <c r="C283" s="783" t="s">
        <v>2021</v>
      </c>
      <c r="D283" s="784" t="n">
        <v>0</v>
      </c>
      <c r="E283" s="774" t="n">
        <v>0</v>
      </c>
      <c r="F283" s="774" t="n">
        <v>1</v>
      </c>
      <c r="G283" s="774" t="n">
        <v>28</v>
      </c>
      <c r="H283" s="774" t="n">
        <v>3.5</v>
      </c>
      <c r="I283" s="785" t="n">
        <f aca="false">G283*H283</f>
        <v>98</v>
      </c>
      <c r="J283" s="774" t="n">
        <v>25</v>
      </c>
      <c r="K283" s="786" t="n">
        <f aca="false">I283*J283</f>
        <v>2450</v>
      </c>
      <c r="L283" s="786" t="n">
        <f aca="false">K283*0.7</f>
        <v>1715</v>
      </c>
      <c r="M283" s="786" t="n">
        <f aca="false">K283*0.2</f>
        <v>490</v>
      </c>
      <c r="N283" s="786" t="n">
        <f aca="false">K283-L283-M283</f>
        <v>245</v>
      </c>
      <c r="O283" s="786" t="n">
        <v>60</v>
      </c>
      <c r="P283" s="774" t="n">
        <v>120</v>
      </c>
      <c r="Q283" s="774"/>
    </row>
    <row r="284" customFormat="false" ht="32.25" hidden="false" customHeight="true" outlineLevel="0" collapsed="false">
      <c r="A284" s="774" t="n">
        <v>9</v>
      </c>
      <c r="B284" s="774" t="s">
        <v>134</v>
      </c>
      <c r="C284" s="783" t="s">
        <v>2117</v>
      </c>
      <c r="D284" s="784" t="n">
        <v>0</v>
      </c>
      <c r="E284" s="774" t="n">
        <v>0</v>
      </c>
      <c r="F284" s="774" t="n">
        <v>1</v>
      </c>
      <c r="G284" s="774" t="n">
        <v>30</v>
      </c>
      <c r="H284" s="774" t="n">
        <v>3.5</v>
      </c>
      <c r="I284" s="785" t="n">
        <f aca="false">G284*H284</f>
        <v>105</v>
      </c>
      <c r="J284" s="774" t="n">
        <v>25</v>
      </c>
      <c r="K284" s="786" t="n">
        <f aca="false">I284*J284</f>
        <v>2625</v>
      </c>
      <c r="L284" s="786" t="n">
        <f aca="false">K284*0.7</f>
        <v>1837.5</v>
      </c>
      <c r="M284" s="786" t="n">
        <f aca="false">K284*0.2</f>
        <v>525</v>
      </c>
      <c r="N284" s="786" t="n">
        <f aca="false">K284-L284-M284</f>
        <v>262.5</v>
      </c>
      <c r="O284" s="786" t="n">
        <v>60</v>
      </c>
      <c r="P284" s="774" t="n">
        <v>74</v>
      </c>
      <c r="Q284" s="774"/>
    </row>
    <row r="285" customFormat="false" ht="32.25" hidden="false" customHeight="true" outlineLevel="0" collapsed="false">
      <c r="A285" s="774"/>
      <c r="B285" s="774"/>
      <c r="C285" s="783" t="s">
        <v>1897</v>
      </c>
      <c r="D285" s="784" t="n">
        <v>0</v>
      </c>
      <c r="E285" s="774" t="n">
        <v>0</v>
      </c>
      <c r="F285" s="774" t="n">
        <v>1</v>
      </c>
      <c r="G285" s="774" t="n">
        <v>30</v>
      </c>
      <c r="H285" s="774" t="n">
        <v>3.5</v>
      </c>
      <c r="I285" s="785" t="n">
        <f aca="false">G285*H285</f>
        <v>105</v>
      </c>
      <c r="J285" s="774" t="n">
        <v>25</v>
      </c>
      <c r="K285" s="786" t="n">
        <f aca="false">I285*J285</f>
        <v>2625</v>
      </c>
      <c r="L285" s="786" t="n">
        <f aca="false">K285*0.7</f>
        <v>1837.5</v>
      </c>
      <c r="M285" s="786" t="n">
        <f aca="false">K285*0.2</f>
        <v>525</v>
      </c>
      <c r="N285" s="786" t="n">
        <f aca="false">K285-L285-M285</f>
        <v>262.5</v>
      </c>
      <c r="O285" s="786" t="n">
        <v>60</v>
      </c>
      <c r="P285" s="774" t="n">
        <v>68</v>
      </c>
      <c r="Q285" s="774"/>
    </row>
    <row r="286" customFormat="false" ht="32.25" hidden="false" customHeight="true" outlineLevel="0" collapsed="false">
      <c r="A286" s="774" t="n">
        <v>10</v>
      </c>
      <c r="B286" s="774" t="s">
        <v>189</v>
      </c>
      <c r="C286" s="783" t="s">
        <v>2118</v>
      </c>
      <c r="D286" s="784" t="n">
        <v>0</v>
      </c>
      <c r="E286" s="774" t="n">
        <v>1</v>
      </c>
      <c r="F286" s="774" t="n">
        <v>0</v>
      </c>
      <c r="G286" s="774" t="n">
        <v>30</v>
      </c>
      <c r="H286" s="774" t="n">
        <v>3.5</v>
      </c>
      <c r="I286" s="785" t="n">
        <f aca="false">G286*H286</f>
        <v>105</v>
      </c>
      <c r="J286" s="774" t="n">
        <v>25</v>
      </c>
      <c r="K286" s="786" t="n">
        <f aca="false">I286*J286</f>
        <v>2625</v>
      </c>
      <c r="L286" s="786" t="n">
        <f aca="false">K286*0.7</f>
        <v>1837.5</v>
      </c>
      <c r="M286" s="786" t="n">
        <f aca="false">K286*0.2</f>
        <v>525</v>
      </c>
      <c r="N286" s="786" t="n">
        <f aca="false">K286-L286-M286</f>
        <v>262.5</v>
      </c>
      <c r="O286" s="786" t="n">
        <v>60</v>
      </c>
      <c r="P286" s="774" t="n">
        <v>2100</v>
      </c>
      <c r="Q286" s="774"/>
    </row>
    <row r="287" customFormat="false" ht="32.25" hidden="false" customHeight="true" outlineLevel="0" collapsed="false">
      <c r="A287" s="774" t="n">
        <v>11</v>
      </c>
      <c r="B287" s="774" t="s">
        <v>156</v>
      </c>
      <c r="C287" s="783" t="s">
        <v>2119</v>
      </c>
      <c r="D287" s="784" t="n">
        <v>1</v>
      </c>
      <c r="E287" s="774" t="n">
        <v>0</v>
      </c>
      <c r="F287" s="774" t="n">
        <v>0</v>
      </c>
      <c r="G287" s="774" t="n">
        <v>35</v>
      </c>
      <c r="H287" s="774" t="n">
        <v>3.5</v>
      </c>
      <c r="I287" s="785" t="n">
        <f aca="false">G287*H287</f>
        <v>122.5</v>
      </c>
      <c r="J287" s="774" t="n">
        <v>25</v>
      </c>
      <c r="K287" s="786" t="n">
        <f aca="false">I287*J287</f>
        <v>3062.5</v>
      </c>
      <c r="L287" s="786" t="n">
        <f aca="false">K287*0.7</f>
        <v>2143.75</v>
      </c>
      <c r="M287" s="786" t="n">
        <f aca="false">K287*0.2</f>
        <v>612.5</v>
      </c>
      <c r="N287" s="786" t="n">
        <f aca="false">K287-L287-M287</f>
        <v>306.25</v>
      </c>
      <c r="O287" s="786" t="n">
        <v>60</v>
      </c>
      <c r="P287" s="774" t="n">
        <v>243</v>
      </c>
      <c r="Q287" s="774"/>
    </row>
    <row r="288" customFormat="false" ht="32.25" hidden="false" customHeight="true" outlineLevel="0" collapsed="false">
      <c r="A288" s="774" t="n">
        <v>12</v>
      </c>
      <c r="B288" s="774" t="s">
        <v>178</v>
      </c>
      <c r="C288" s="783" t="s">
        <v>2120</v>
      </c>
      <c r="D288" s="784" t="n">
        <v>0</v>
      </c>
      <c r="E288" s="774" t="n">
        <v>0</v>
      </c>
      <c r="F288" s="774" t="n">
        <v>1</v>
      </c>
      <c r="G288" s="774" t="n">
        <v>8</v>
      </c>
      <c r="H288" s="774" t="n">
        <v>3.5</v>
      </c>
      <c r="I288" s="785" t="n">
        <f aca="false">G288*H288</f>
        <v>28</v>
      </c>
      <c r="J288" s="774" t="n">
        <v>25</v>
      </c>
      <c r="K288" s="786" t="n">
        <f aca="false">I288*J288</f>
        <v>700</v>
      </c>
      <c r="L288" s="786" t="n">
        <f aca="false">K288*0.7</f>
        <v>490</v>
      </c>
      <c r="M288" s="786" t="n">
        <f aca="false">K288*0.2</f>
        <v>140</v>
      </c>
      <c r="N288" s="786" t="n">
        <f aca="false">K288-L288-M288</f>
        <v>70.0000000000001</v>
      </c>
      <c r="O288" s="786" t="n">
        <v>60</v>
      </c>
      <c r="P288" s="774" t="n">
        <v>350</v>
      </c>
      <c r="Q288" s="774"/>
    </row>
    <row r="289" customFormat="false" ht="32.25" hidden="false" customHeight="true" outlineLevel="0" collapsed="false">
      <c r="A289" s="774" t="n">
        <v>13</v>
      </c>
      <c r="B289" s="774" t="s">
        <v>149</v>
      </c>
      <c r="C289" s="783" t="s">
        <v>2121</v>
      </c>
      <c r="D289" s="784" t="n">
        <v>0</v>
      </c>
      <c r="E289" s="774" t="n">
        <v>0</v>
      </c>
      <c r="F289" s="774" t="n">
        <v>1</v>
      </c>
      <c r="G289" s="774" t="n">
        <v>20</v>
      </c>
      <c r="H289" s="774" t="n">
        <v>3.5</v>
      </c>
      <c r="I289" s="785" t="n">
        <f aca="false">G289*H289</f>
        <v>70</v>
      </c>
      <c r="J289" s="774" t="n">
        <v>25</v>
      </c>
      <c r="K289" s="786" t="n">
        <f aca="false">I289*J289</f>
        <v>1750</v>
      </c>
      <c r="L289" s="786" t="n">
        <f aca="false">K289*0.7</f>
        <v>1225</v>
      </c>
      <c r="M289" s="786" t="n">
        <f aca="false">K289*0.2</f>
        <v>350</v>
      </c>
      <c r="N289" s="786" t="n">
        <f aca="false">K289-L289-M289</f>
        <v>175</v>
      </c>
      <c r="O289" s="786" t="n">
        <v>60</v>
      </c>
      <c r="P289" s="774" t="n">
        <v>75</v>
      </c>
      <c r="Q289" s="774"/>
    </row>
    <row r="290" customFormat="false" ht="32.25" hidden="false" customHeight="true" outlineLevel="0" collapsed="false">
      <c r="A290" s="774"/>
      <c r="B290" s="774"/>
      <c r="C290" s="783" t="s">
        <v>2083</v>
      </c>
      <c r="D290" s="784" t="n">
        <v>0</v>
      </c>
      <c r="E290" s="774" t="n">
        <v>0</v>
      </c>
      <c r="F290" s="774" t="n">
        <v>1</v>
      </c>
      <c r="G290" s="774" t="n">
        <v>8</v>
      </c>
      <c r="H290" s="774" t="n">
        <v>3.5</v>
      </c>
      <c r="I290" s="785" t="n">
        <f aca="false">G290*H290</f>
        <v>28</v>
      </c>
      <c r="J290" s="774" t="n">
        <v>25</v>
      </c>
      <c r="K290" s="786" t="n">
        <f aca="false">I290*J290</f>
        <v>700</v>
      </c>
      <c r="L290" s="786" t="n">
        <f aca="false">K290*0.7</f>
        <v>490</v>
      </c>
      <c r="M290" s="786" t="n">
        <f aca="false">K290*0.2</f>
        <v>140</v>
      </c>
      <c r="N290" s="786" t="n">
        <f aca="false">K290-L290-M290</f>
        <v>70.0000000000001</v>
      </c>
      <c r="O290" s="786" t="n">
        <v>60</v>
      </c>
      <c r="P290" s="774" t="n">
        <v>100</v>
      </c>
      <c r="Q290" s="774"/>
    </row>
    <row r="291" customFormat="false" ht="32.25" hidden="false" customHeight="true" outlineLevel="0" collapsed="false">
      <c r="A291" s="774" t="n">
        <v>14</v>
      </c>
      <c r="B291" s="774" t="s">
        <v>181</v>
      </c>
      <c r="C291" s="783" t="s">
        <v>2122</v>
      </c>
      <c r="D291" s="784" t="n">
        <v>0</v>
      </c>
      <c r="E291" s="774" t="n">
        <v>0</v>
      </c>
      <c r="F291" s="774" t="n">
        <v>1</v>
      </c>
      <c r="G291" s="774" t="n">
        <v>10</v>
      </c>
      <c r="H291" s="774" t="n">
        <v>3.5</v>
      </c>
      <c r="I291" s="785" t="n">
        <f aca="false">G291*H291</f>
        <v>35</v>
      </c>
      <c r="J291" s="774" t="n">
        <v>25</v>
      </c>
      <c r="K291" s="786" t="n">
        <f aca="false">I291*J291</f>
        <v>875</v>
      </c>
      <c r="L291" s="786" t="n">
        <f aca="false">K291*0.7</f>
        <v>612.5</v>
      </c>
      <c r="M291" s="786" t="n">
        <f aca="false">K291*0.2</f>
        <v>175</v>
      </c>
      <c r="N291" s="786" t="n">
        <f aca="false">K291-L291-M291</f>
        <v>87.5</v>
      </c>
      <c r="O291" s="786" t="n">
        <v>60</v>
      </c>
      <c r="P291" s="774" t="n">
        <v>200</v>
      </c>
      <c r="Q291" s="774"/>
    </row>
  </sheetData>
  <mergeCells count="167">
    <mergeCell ref="A1:P1"/>
    <mergeCell ref="A2:P2"/>
    <mergeCell ref="K3:P3"/>
    <mergeCell ref="A4:A5"/>
    <mergeCell ref="B4:B5"/>
    <mergeCell ref="C4:C5"/>
    <mergeCell ref="D4:F4"/>
    <mergeCell ref="G4:H4"/>
    <mergeCell ref="I4:I5"/>
    <mergeCell ref="J4:J5"/>
    <mergeCell ref="K4:N4"/>
    <mergeCell ref="O4:O5"/>
    <mergeCell ref="P4:P5"/>
    <mergeCell ref="A8:A13"/>
    <mergeCell ref="B8:B13"/>
    <mergeCell ref="A14:A17"/>
    <mergeCell ref="B14:B17"/>
    <mergeCell ref="A18:A21"/>
    <mergeCell ref="B18:B21"/>
    <mergeCell ref="A23:A27"/>
    <mergeCell ref="B23:B27"/>
    <mergeCell ref="A28:A32"/>
    <mergeCell ref="B28:B32"/>
    <mergeCell ref="A35:A38"/>
    <mergeCell ref="B35:B38"/>
    <mergeCell ref="A42:A46"/>
    <mergeCell ref="B42:B46"/>
    <mergeCell ref="A49:A50"/>
    <mergeCell ref="B49:B50"/>
    <mergeCell ref="A51:A53"/>
    <mergeCell ref="B51:B53"/>
    <mergeCell ref="A54:A55"/>
    <mergeCell ref="B54:B55"/>
    <mergeCell ref="A57:A59"/>
    <mergeCell ref="B57:B59"/>
    <mergeCell ref="A60:A66"/>
    <mergeCell ref="B60:B66"/>
    <mergeCell ref="A67:A69"/>
    <mergeCell ref="B67:B69"/>
    <mergeCell ref="A70:A73"/>
    <mergeCell ref="B70:B73"/>
    <mergeCell ref="A74:A75"/>
    <mergeCell ref="B74:B75"/>
    <mergeCell ref="A76:A77"/>
    <mergeCell ref="B76:B77"/>
    <mergeCell ref="A80:A81"/>
    <mergeCell ref="B80:B81"/>
    <mergeCell ref="A84:A85"/>
    <mergeCell ref="B84:B85"/>
    <mergeCell ref="A86:A87"/>
    <mergeCell ref="B86:B87"/>
    <mergeCell ref="A88:A89"/>
    <mergeCell ref="B88:B89"/>
    <mergeCell ref="A90:A91"/>
    <mergeCell ref="B90:B91"/>
    <mergeCell ref="A96:A97"/>
    <mergeCell ref="B96:B97"/>
    <mergeCell ref="A100:A101"/>
    <mergeCell ref="B100:B101"/>
    <mergeCell ref="A102:A106"/>
    <mergeCell ref="B102:B106"/>
    <mergeCell ref="A108:A109"/>
    <mergeCell ref="B108:B109"/>
    <mergeCell ref="A110:A113"/>
    <mergeCell ref="B110:B113"/>
    <mergeCell ref="A116:A121"/>
    <mergeCell ref="B116:B121"/>
    <mergeCell ref="A122:A123"/>
    <mergeCell ref="B122:B123"/>
    <mergeCell ref="A124:A126"/>
    <mergeCell ref="B124:B126"/>
    <mergeCell ref="A127:A129"/>
    <mergeCell ref="B127:B129"/>
    <mergeCell ref="A130:A132"/>
    <mergeCell ref="B130:B132"/>
    <mergeCell ref="A133:A139"/>
    <mergeCell ref="B133:B139"/>
    <mergeCell ref="A140:A141"/>
    <mergeCell ref="B140:B141"/>
    <mergeCell ref="A142:A143"/>
    <mergeCell ref="B142:B143"/>
    <mergeCell ref="A144:A145"/>
    <mergeCell ref="B144:B145"/>
    <mergeCell ref="A146:A147"/>
    <mergeCell ref="B146:B147"/>
    <mergeCell ref="A149:A150"/>
    <mergeCell ref="B149:B150"/>
    <mergeCell ref="A153:A155"/>
    <mergeCell ref="B153:B155"/>
    <mergeCell ref="A156:A157"/>
    <mergeCell ref="B156:B157"/>
    <mergeCell ref="A158:A159"/>
    <mergeCell ref="B158:B159"/>
    <mergeCell ref="A160:A161"/>
    <mergeCell ref="B160:B161"/>
    <mergeCell ref="A165:A166"/>
    <mergeCell ref="B165:B166"/>
    <mergeCell ref="A169:A170"/>
    <mergeCell ref="B169:B170"/>
    <mergeCell ref="A171:A172"/>
    <mergeCell ref="B171:B172"/>
    <mergeCell ref="A173:A176"/>
    <mergeCell ref="B173:B176"/>
    <mergeCell ref="A179:A182"/>
    <mergeCell ref="B179:B182"/>
    <mergeCell ref="A183:A187"/>
    <mergeCell ref="B183:B187"/>
    <mergeCell ref="A188:A189"/>
    <mergeCell ref="B188:B189"/>
    <mergeCell ref="A190:A192"/>
    <mergeCell ref="B190:B192"/>
    <mergeCell ref="A193:A198"/>
    <mergeCell ref="B193:B198"/>
    <mergeCell ref="A199:A201"/>
    <mergeCell ref="B199:B201"/>
    <mergeCell ref="A202:A203"/>
    <mergeCell ref="B202:B203"/>
    <mergeCell ref="A204:A205"/>
    <mergeCell ref="B204:B205"/>
    <mergeCell ref="A206:A207"/>
    <mergeCell ref="B206:B207"/>
    <mergeCell ref="A208:A209"/>
    <mergeCell ref="B208:B209"/>
    <mergeCell ref="A212:A213"/>
    <mergeCell ref="B212:B213"/>
    <mergeCell ref="A214:A215"/>
    <mergeCell ref="B214:B215"/>
    <mergeCell ref="A216:A217"/>
    <mergeCell ref="B216:B217"/>
    <mergeCell ref="A218:A220"/>
    <mergeCell ref="B218:B220"/>
    <mergeCell ref="A224:A228"/>
    <mergeCell ref="B224:B228"/>
    <mergeCell ref="A230:A232"/>
    <mergeCell ref="B230:B232"/>
    <mergeCell ref="A233:A235"/>
    <mergeCell ref="B233:B235"/>
    <mergeCell ref="A236:A238"/>
    <mergeCell ref="B236:B238"/>
    <mergeCell ref="A240:A242"/>
    <mergeCell ref="B240:B242"/>
    <mergeCell ref="A243:A248"/>
    <mergeCell ref="B243:B248"/>
    <mergeCell ref="A249:A250"/>
    <mergeCell ref="B249:B250"/>
    <mergeCell ref="A251:A252"/>
    <mergeCell ref="B251:B252"/>
    <mergeCell ref="A253:A254"/>
    <mergeCell ref="B253:B254"/>
    <mergeCell ref="A255:A256"/>
    <mergeCell ref="B255:B256"/>
    <mergeCell ref="A259:A260"/>
    <mergeCell ref="B259:B260"/>
    <mergeCell ref="A264:A268"/>
    <mergeCell ref="B264:B268"/>
    <mergeCell ref="A269:A272"/>
    <mergeCell ref="B269:B272"/>
    <mergeCell ref="A275:A276"/>
    <mergeCell ref="B275:B276"/>
    <mergeCell ref="A277:A281"/>
    <mergeCell ref="B277:B281"/>
    <mergeCell ref="A282:A283"/>
    <mergeCell ref="B282:B283"/>
    <mergeCell ref="A284:A285"/>
    <mergeCell ref="B284:B285"/>
    <mergeCell ref="A289:A290"/>
    <mergeCell ref="B289:B290"/>
  </mergeCells>
  <printOptions headings="false" gridLines="false" gridLinesSet="true" horizontalCentered="false" verticalCentered="false"/>
  <pageMargins left="0.7" right="0.7" top="0.75" bottom="0.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7" man="true" max="16383" min="0"/>
  </rowBreaks>
  <colBreaks count="1" manualBreakCount="1">
    <brk id="1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5" zeroHeight="false" outlineLevelRow="0" outlineLevelCol="0"/>
  <cols>
    <col collapsed="false" customWidth="true" hidden="false" outlineLevel="0" max="1" min="1" style="400" width="5.87"/>
    <col collapsed="false" customWidth="true" hidden="true" outlineLevel="0" max="2" min="2" style="400" width="8.62"/>
    <col collapsed="false" customWidth="true" hidden="true" outlineLevel="0" max="3" min="3" style="400" width="7.74"/>
    <col collapsed="false" customWidth="true" hidden="false" outlineLevel="0" max="4" min="4" style="400" width="34.87"/>
    <col collapsed="false" customWidth="true" hidden="false" outlineLevel="0" max="6" min="5" style="400" width="10.12"/>
    <col collapsed="false" customWidth="true" hidden="false" outlineLevel="0" max="7" min="7" style="789" width="10.12"/>
    <col collapsed="false" customWidth="true" hidden="false" outlineLevel="0" max="8" min="8" style="400" width="10.12"/>
    <col collapsed="false" customWidth="true" hidden="false" outlineLevel="0" max="9" min="9" style="790" width="10.74"/>
    <col collapsed="false" customWidth="true" hidden="false" outlineLevel="0" max="10" min="10" style="400" width="8.36"/>
    <col collapsed="false" customWidth="false" hidden="false" outlineLevel="0" max="11" min="11" style="400" width="8.99"/>
    <col collapsed="false" customWidth="true" hidden="false" outlineLevel="0" max="12" min="12" style="400" width="9.24"/>
    <col collapsed="false" customWidth="true" hidden="true" outlineLevel="0" max="13" min="13" style="400" width="9.24"/>
    <col collapsed="false" customWidth="true" hidden="false" outlineLevel="0" max="14" min="14" style="400" width="9.24"/>
    <col collapsed="false" customWidth="true" hidden="false" outlineLevel="0" max="15" min="15" style="400" width="12.12"/>
    <col collapsed="false" customWidth="false" hidden="false" outlineLevel="0" max="257" min="16" style="400" width="8.99"/>
  </cols>
  <sheetData>
    <row r="1" customFormat="false" ht="16.5" hidden="false" customHeight="false" outlineLevel="0" collapsed="false">
      <c r="A1" s="791" t="s">
        <v>2123</v>
      </c>
      <c r="B1" s="791"/>
      <c r="C1" s="791"/>
      <c r="D1" s="791"/>
      <c r="E1" s="791"/>
      <c r="F1" s="791"/>
      <c r="G1" s="791"/>
      <c r="H1" s="791"/>
      <c r="I1" s="791"/>
      <c r="J1" s="791"/>
      <c r="K1" s="791"/>
      <c r="L1" s="791"/>
      <c r="M1" s="791"/>
      <c r="N1" s="791"/>
      <c r="O1" s="791"/>
    </row>
    <row r="2" customFormat="false" ht="16.5" hidden="false" customHeight="false" outlineLevel="0" collapsed="false">
      <c r="A2" s="403"/>
      <c r="B2" s="403"/>
      <c r="C2" s="403"/>
      <c r="D2" s="403"/>
      <c r="E2" s="403"/>
      <c r="F2" s="403"/>
      <c r="G2" s="403"/>
      <c r="H2" s="403"/>
      <c r="I2" s="403"/>
      <c r="J2" s="403"/>
      <c r="K2" s="403"/>
      <c r="L2" s="403"/>
      <c r="M2" s="403"/>
      <c r="N2" s="403"/>
      <c r="O2" s="403"/>
    </row>
    <row r="3" customFormat="false" ht="16.5" hidden="false" customHeight="true" outlineLevel="0" collapsed="false">
      <c r="A3" s="404" t="s">
        <v>3</v>
      </c>
      <c r="B3" s="404" t="s">
        <v>1008</v>
      </c>
      <c r="C3" s="404"/>
      <c r="D3" s="405" t="s">
        <v>761</v>
      </c>
      <c r="E3" s="405" t="s">
        <v>2124</v>
      </c>
      <c r="F3" s="405" t="s">
        <v>1693</v>
      </c>
      <c r="G3" s="405" t="s">
        <v>2125</v>
      </c>
      <c r="H3" s="405" t="s">
        <v>2126</v>
      </c>
      <c r="I3" s="792" t="s">
        <v>1011</v>
      </c>
      <c r="J3" s="792"/>
      <c r="K3" s="792"/>
      <c r="L3" s="792"/>
      <c r="M3" s="792"/>
      <c r="N3" s="792"/>
      <c r="O3" s="405" t="s">
        <v>711</v>
      </c>
    </row>
    <row r="4" customFormat="false" ht="16.5" hidden="false" customHeight="true" outlineLevel="0" collapsed="false">
      <c r="A4" s="404"/>
      <c r="B4" s="407"/>
      <c r="C4" s="408"/>
      <c r="D4" s="405"/>
      <c r="E4" s="405"/>
      <c r="F4" s="405"/>
      <c r="G4" s="405"/>
      <c r="H4" s="405"/>
      <c r="I4" s="405" t="s">
        <v>1012</v>
      </c>
      <c r="J4" s="405"/>
      <c r="K4" s="405"/>
      <c r="L4" s="405"/>
      <c r="M4" s="405"/>
      <c r="N4" s="409" t="s">
        <v>1013</v>
      </c>
      <c r="O4" s="405"/>
    </row>
    <row r="5" customFormat="false" ht="61.5" hidden="false" customHeight="true" outlineLevel="0" collapsed="false">
      <c r="A5" s="404"/>
      <c r="B5" s="405" t="s">
        <v>1014</v>
      </c>
      <c r="C5" s="404" t="s">
        <v>1015</v>
      </c>
      <c r="D5" s="405"/>
      <c r="E5" s="405"/>
      <c r="F5" s="405"/>
      <c r="G5" s="405"/>
      <c r="H5" s="405"/>
      <c r="I5" s="793" t="s">
        <v>124</v>
      </c>
      <c r="J5" s="410" t="s">
        <v>945</v>
      </c>
      <c r="K5" s="410" t="s">
        <v>970</v>
      </c>
      <c r="L5" s="411" t="s">
        <v>1016</v>
      </c>
      <c r="M5" s="411" t="s">
        <v>1017</v>
      </c>
      <c r="N5" s="409"/>
      <c r="O5" s="405"/>
    </row>
    <row r="6" customFormat="false" ht="16.5" hidden="false" customHeight="false" outlineLevel="0" collapsed="false">
      <c r="A6" s="412"/>
      <c r="B6" s="413"/>
      <c r="C6" s="413"/>
      <c r="D6" s="414" t="s">
        <v>1018</v>
      </c>
      <c r="E6" s="414"/>
      <c r="F6" s="419"/>
      <c r="G6" s="418"/>
      <c r="H6" s="418"/>
      <c r="I6" s="418"/>
      <c r="J6" s="417"/>
      <c r="K6" s="417"/>
      <c r="L6" s="417"/>
      <c r="M6" s="417"/>
      <c r="N6" s="417"/>
      <c r="O6" s="418"/>
      <c r="S6" s="419" t="n">
        <f aca="false">F12+F14+F26+F46+F50+F56+F58+F60+F65+F78+F82+F97+F108+F115+F120+F122+F134+F139+F150+F153+F155+F162+F170+F172+F175+F180+F182+F188+F198+F212+F221+F223+F225+F229+F231+F235+F238+F240+F242+F246+F259+F266+F273+F284+F294+F301</f>
        <v>678.308</v>
      </c>
    </row>
    <row r="7" customFormat="false" ht="16.5" hidden="false" customHeight="false" outlineLevel="0" collapsed="false">
      <c r="A7" s="794"/>
      <c r="B7" s="795"/>
      <c r="C7" s="795"/>
      <c r="D7" s="414" t="s">
        <v>2127</v>
      </c>
      <c r="E7" s="414"/>
      <c r="F7" s="414"/>
      <c r="G7" s="418"/>
      <c r="H7" s="418"/>
      <c r="I7" s="418"/>
      <c r="J7" s="417"/>
      <c r="K7" s="417"/>
      <c r="L7" s="417"/>
      <c r="M7" s="417"/>
      <c r="N7" s="417"/>
      <c r="O7" s="796"/>
      <c r="S7" s="797" t="n">
        <f aca="false">S6-F18-F23-F57-F71-F72-F73-F75-F79-F87-F95-F101-F112-F118-F119-F135-F138-F140-F157-F158-F159-F166-F168-F171-F174-F178-F181-F184-F187-F195-F199-F204-F211-F226-F230-F233-F239-F241-F243-F244-F252-F260-F261-F262-F263-F265-F268-F269-F270-F282-F288-F295-F296</f>
        <v>650.851</v>
      </c>
    </row>
    <row r="8" customFormat="false" ht="16.5" hidden="false" customHeight="false" outlineLevel="0" collapsed="false">
      <c r="A8" s="794"/>
      <c r="B8" s="795"/>
      <c r="C8" s="795"/>
      <c r="D8" s="414" t="s">
        <v>2128</v>
      </c>
      <c r="E8" s="414"/>
      <c r="F8" s="414"/>
      <c r="G8" s="418"/>
      <c r="H8" s="418"/>
      <c r="I8" s="418"/>
      <c r="J8" s="417"/>
      <c r="K8" s="417"/>
      <c r="L8" s="417"/>
      <c r="M8" s="417"/>
      <c r="N8" s="417"/>
      <c r="O8" s="796"/>
    </row>
    <row r="9" customFormat="false" ht="16.5" hidden="false" customHeight="false" outlineLevel="0" collapsed="false">
      <c r="A9" s="794"/>
      <c r="B9" s="795"/>
      <c r="C9" s="795"/>
      <c r="D9" s="414" t="s">
        <v>2129</v>
      </c>
      <c r="E9" s="414"/>
      <c r="F9" s="414"/>
      <c r="G9" s="418"/>
      <c r="H9" s="418"/>
      <c r="I9" s="418"/>
      <c r="J9" s="417"/>
      <c r="K9" s="417"/>
      <c r="L9" s="417"/>
      <c r="M9" s="417"/>
      <c r="N9" s="417"/>
      <c r="O9" s="796"/>
    </row>
    <row r="10" customFormat="false" ht="16.5" hidden="false" customHeight="false" outlineLevel="0" collapsed="false">
      <c r="A10" s="794"/>
      <c r="B10" s="795"/>
      <c r="C10" s="795"/>
      <c r="D10" s="414" t="s">
        <v>2130</v>
      </c>
      <c r="E10" s="414"/>
      <c r="F10" s="414"/>
      <c r="G10" s="418"/>
      <c r="H10" s="418"/>
      <c r="I10" s="418"/>
      <c r="J10" s="417"/>
      <c r="K10" s="417"/>
      <c r="L10" s="417"/>
      <c r="M10" s="417"/>
      <c r="N10" s="417"/>
      <c r="O10" s="796"/>
    </row>
    <row r="11" customFormat="false" ht="16.5" hidden="false" customHeight="false" outlineLevel="0" collapsed="false">
      <c r="A11" s="794"/>
      <c r="B11" s="795"/>
      <c r="C11" s="795"/>
      <c r="D11" s="414" t="s">
        <v>2131</v>
      </c>
      <c r="E11" s="414"/>
      <c r="F11" s="414"/>
      <c r="G11" s="418"/>
      <c r="H11" s="418"/>
      <c r="I11" s="418"/>
      <c r="J11" s="417"/>
      <c r="K11" s="417"/>
      <c r="L11" s="417"/>
      <c r="M11" s="417"/>
      <c r="N11" s="417"/>
      <c r="O11" s="796"/>
    </row>
    <row r="12" s="426" customFormat="true" ht="16.5" hidden="false" customHeight="true" outlineLevel="0" collapsed="false">
      <c r="A12" s="421" t="n">
        <v>1</v>
      </c>
      <c r="B12" s="422" t="s">
        <v>1019</v>
      </c>
      <c r="C12" s="422"/>
      <c r="D12" s="422"/>
      <c r="E12" s="798"/>
      <c r="F12" s="423" t="n">
        <f aca="false">SUM(F13:F13)</f>
        <v>1.5</v>
      </c>
      <c r="G12" s="799"/>
      <c r="H12" s="800"/>
      <c r="I12" s="423"/>
      <c r="J12" s="423"/>
      <c r="K12" s="423"/>
      <c r="L12" s="423"/>
      <c r="M12" s="423"/>
      <c r="N12" s="423"/>
      <c r="O12" s="801"/>
    </row>
    <row r="13" s="400" customFormat="true" ht="18" hidden="false" customHeight="true" outlineLevel="0" collapsed="false">
      <c r="A13" s="427" t="s">
        <v>1020</v>
      </c>
      <c r="B13" s="428" t="s">
        <v>1021</v>
      </c>
      <c r="C13" s="429" t="s">
        <v>1022</v>
      </c>
      <c r="D13" s="430" t="s">
        <v>1023</v>
      </c>
      <c r="E13" s="430"/>
      <c r="F13" s="428" t="n">
        <v>1.5</v>
      </c>
      <c r="G13" s="802"/>
      <c r="H13" s="802"/>
      <c r="I13" s="428"/>
      <c r="J13" s="803"/>
      <c r="K13" s="428"/>
      <c r="L13" s="804"/>
      <c r="M13" s="428"/>
      <c r="N13" s="428"/>
      <c r="O13" s="805"/>
    </row>
    <row r="14" s="426" customFormat="true" ht="15.75" hidden="false" customHeight="true" outlineLevel="0" collapsed="false">
      <c r="A14" s="422" t="n">
        <v>2</v>
      </c>
      <c r="B14" s="434" t="s">
        <v>1024</v>
      </c>
      <c r="C14" s="434"/>
      <c r="D14" s="434"/>
      <c r="E14" s="806"/>
      <c r="F14" s="434" t="n">
        <f aca="false">SUM(F15:F25)</f>
        <v>35.35</v>
      </c>
      <c r="G14" s="807"/>
      <c r="H14" s="807"/>
      <c r="I14" s="434"/>
      <c r="J14" s="434"/>
      <c r="K14" s="434"/>
      <c r="L14" s="434"/>
      <c r="M14" s="434"/>
      <c r="N14" s="434"/>
      <c r="O14" s="808"/>
    </row>
    <row r="15" s="400" customFormat="true" ht="15" hidden="false" customHeight="true" outlineLevel="0" collapsed="false">
      <c r="A15" s="436" t="n">
        <v>1</v>
      </c>
      <c r="B15" s="437" t="s">
        <v>1026</v>
      </c>
      <c r="C15" s="437" t="s">
        <v>1027</v>
      </c>
      <c r="D15" s="438" t="s">
        <v>1028</v>
      </c>
      <c r="E15" s="437"/>
      <c r="F15" s="439" t="n">
        <v>2.05</v>
      </c>
      <c r="G15" s="439"/>
      <c r="H15" s="469"/>
      <c r="I15" s="439"/>
      <c r="J15" s="440"/>
      <c r="K15" s="440"/>
      <c r="L15" s="440"/>
      <c r="M15" s="440"/>
      <c r="N15" s="440"/>
      <c r="O15" s="809"/>
    </row>
    <row r="16" s="400" customFormat="true" ht="15.75" hidden="false" customHeight="true" outlineLevel="0" collapsed="false">
      <c r="A16" s="436" t="n">
        <v>2</v>
      </c>
      <c r="B16" s="441" t="s">
        <v>1030</v>
      </c>
      <c r="C16" s="441" t="s">
        <v>1031</v>
      </c>
      <c r="D16" s="442" t="s">
        <v>1032</v>
      </c>
      <c r="E16" s="442"/>
      <c r="F16" s="439" t="n">
        <v>2.3</v>
      </c>
      <c r="G16" s="439"/>
      <c r="H16" s="440"/>
      <c r="I16" s="439"/>
      <c r="J16" s="440"/>
      <c r="K16" s="440"/>
      <c r="L16" s="440"/>
      <c r="M16" s="440"/>
      <c r="N16" s="440"/>
      <c r="O16" s="805"/>
    </row>
    <row r="17" s="400" customFormat="true" ht="15.75" hidden="false" customHeight="true" outlineLevel="0" collapsed="false">
      <c r="A17" s="436" t="n">
        <v>3</v>
      </c>
      <c r="B17" s="441" t="s">
        <v>1034</v>
      </c>
      <c r="C17" s="441" t="s">
        <v>1035</v>
      </c>
      <c r="D17" s="441" t="s">
        <v>1036</v>
      </c>
      <c r="E17" s="441"/>
      <c r="F17" s="439" t="n">
        <v>3.5</v>
      </c>
      <c r="G17" s="439"/>
      <c r="H17" s="440"/>
      <c r="I17" s="439"/>
      <c r="J17" s="440"/>
      <c r="K17" s="440"/>
      <c r="L17" s="440"/>
      <c r="M17" s="440"/>
      <c r="N17" s="440"/>
      <c r="O17" s="805"/>
    </row>
    <row r="18" s="400" customFormat="true" ht="15.75" hidden="false" customHeight="true" outlineLevel="0" collapsed="false">
      <c r="A18" s="436" t="n">
        <v>4</v>
      </c>
      <c r="B18" s="441" t="s">
        <v>1699</v>
      </c>
      <c r="C18" s="441" t="s">
        <v>2132</v>
      </c>
      <c r="D18" s="441" t="s">
        <v>2133</v>
      </c>
      <c r="E18" s="441"/>
      <c r="F18" s="439" t="n">
        <v>0.1</v>
      </c>
      <c r="G18" s="439"/>
      <c r="H18" s="468"/>
      <c r="I18" s="439"/>
      <c r="J18" s="440"/>
      <c r="K18" s="440"/>
      <c r="L18" s="440"/>
      <c r="M18" s="440"/>
      <c r="N18" s="440"/>
      <c r="O18" s="805"/>
    </row>
    <row r="19" s="400" customFormat="true" ht="15.75" hidden="false" customHeight="true" outlineLevel="0" collapsed="false">
      <c r="A19" s="436" t="n">
        <v>6</v>
      </c>
      <c r="B19" s="441"/>
      <c r="C19" s="441" t="s">
        <v>1038</v>
      </c>
      <c r="D19" s="441" t="s">
        <v>1039</v>
      </c>
      <c r="E19" s="441"/>
      <c r="F19" s="439" t="n">
        <v>6.3</v>
      </c>
      <c r="G19" s="439"/>
      <c r="H19" s="469"/>
      <c r="I19" s="439"/>
      <c r="J19" s="440"/>
      <c r="K19" s="440"/>
      <c r="L19" s="440"/>
      <c r="M19" s="440"/>
      <c r="N19" s="440"/>
      <c r="O19" s="805"/>
    </row>
    <row r="20" s="400" customFormat="true" ht="15.75" hidden="false" customHeight="true" outlineLevel="0" collapsed="false">
      <c r="A20" s="436" t="n">
        <v>7</v>
      </c>
      <c r="B20" s="441"/>
      <c r="C20" s="441" t="s">
        <v>1041</v>
      </c>
      <c r="D20" s="441" t="s">
        <v>1042</v>
      </c>
      <c r="E20" s="441"/>
      <c r="F20" s="439" t="n">
        <v>4.5</v>
      </c>
      <c r="G20" s="439"/>
      <c r="H20" s="469"/>
      <c r="I20" s="439"/>
      <c r="J20" s="440"/>
      <c r="K20" s="440"/>
      <c r="L20" s="440"/>
      <c r="M20" s="440"/>
      <c r="N20" s="440"/>
      <c r="O20" s="805"/>
    </row>
    <row r="21" s="400" customFormat="true" ht="15.75" hidden="false" customHeight="true" outlineLevel="0" collapsed="false">
      <c r="A21" s="436" t="n">
        <v>8</v>
      </c>
      <c r="B21" s="441"/>
      <c r="C21" s="441" t="s">
        <v>1044</v>
      </c>
      <c r="D21" s="441" t="s">
        <v>1045</v>
      </c>
      <c r="E21" s="441"/>
      <c r="F21" s="439" t="n">
        <v>3.5</v>
      </c>
      <c r="G21" s="439"/>
      <c r="H21" s="440"/>
      <c r="I21" s="439"/>
      <c r="J21" s="440"/>
      <c r="K21" s="440"/>
      <c r="L21" s="440"/>
      <c r="M21" s="440"/>
      <c r="N21" s="440"/>
      <c r="O21" s="805"/>
    </row>
    <row r="22" s="400" customFormat="true" ht="15.75" hidden="false" customHeight="true" outlineLevel="0" collapsed="false">
      <c r="A22" s="810" t="n">
        <v>9</v>
      </c>
      <c r="B22" s="441" t="s">
        <v>1047</v>
      </c>
      <c r="C22" s="441" t="s">
        <v>1048</v>
      </c>
      <c r="D22" s="441" t="s">
        <v>1049</v>
      </c>
      <c r="E22" s="441"/>
      <c r="F22" s="439" t="n">
        <v>8</v>
      </c>
      <c r="G22" s="439"/>
      <c r="H22" s="440"/>
      <c r="I22" s="439"/>
      <c r="J22" s="440"/>
      <c r="K22" s="440"/>
      <c r="L22" s="440"/>
      <c r="M22" s="440"/>
      <c r="N22" s="440"/>
      <c r="O22" s="805"/>
    </row>
    <row r="23" s="400" customFormat="true" ht="15.75" hidden="false" customHeight="true" outlineLevel="0" collapsed="false">
      <c r="A23" s="436" t="n">
        <v>10</v>
      </c>
      <c r="B23" s="441" t="s">
        <v>2134</v>
      </c>
      <c r="C23" s="441" t="s">
        <v>2135</v>
      </c>
      <c r="D23" s="441" t="s">
        <v>2136</v>
      </c>
      <c r="E23" s="441"/>
      <c r="F23" s="439" t="n">
        <v>0.85</v>
      </c>
      <c r="G23" s="439"/>
      <c r="H23" s="440"/>
      <c r="I23" s="439"/>
      <c r="J23" s="440"/>
      <c r="K23" s="440"/>
      <c r="L23" s="440"/>
      <c r="M23" s="440"/>
      <c r="N23" s="440"/>
      <c r="O23" s="805"/>
    </row>
    <row r="24" s="400" customFormat="true" ht="15.75" hidden="false" customHeight="true" outlineLevel="0" collapsed="false">
      <c r="A24" s="810" t="n">
        <v>11</v>
      </c>
      <c r="B24" s="441" t="s">
        <v>1051</v>
      </c>
      <c r="C24" s="441" t="s">
        <v>1052</v>
      </c>
      <c r="D24" s="441" t="s">
        <v>1053</v>
      </c>
      <c r="E24" s="441"/>
      <c r="F24" s="439" t="n">
        <v>2</v>
      </c>
      <c r="G24" s="439"/>
      <c r="H24" s="440"/>
      <c r="I24" s="439"/>
      <c r="J24" s="440"/>
      <c r="K24" s="440"/>
      <c r="L24" s="440"/>
      <c r="M24" s="440"/>
      <c r="N24" s="440"/>
      <c r="O24" s="805"/>
    </row>
    <row r="25" s="400" customFormat="true" ht="15.75" hidden="false" customHeight="true" outlineLevel="0" collapsed="false">
      <c r="A25" s="445" t="n">
        <v>12</v>
      </c>
      <c r="B25" s="441" t="s">
        <v>1055</v>
      </c>
      <c r="C25" s="441" t="s">
        <v>1056</v>
      </c>
      <c r="D25" s="441" t="s">
        <v>1057</v>
      </c>
      <c r="E25" s="441"/>
      <c r="F25" s="439" t="n">
        <v>2.25</v>
      </c>
      <c r="G25" s="439"/>
      <c r="H25" s="440"/>
      <c r="I25" s="439"/>
      <c r="J25" s="440"/>
      <c r="K25" s="440"/>
      <c r="L25" s="440"/>
      <c r="M25" s="440"/>
      <c r="N25" s="440"/>
      <c r="O25" s="805"/>
    </row>
    <row r="26" s="426" customFormat="true" ht="15.75" hidden="false" customHeight="false" outlineLevel="0" collapsed="false">
      <c r="A26" s="422" t="n">
        <v>3</v>
      </c>
      <c r="B26" s="434" t="s">
        <v>1058</v>
      </c>
      <c r="C26" s="434"/>
      <c r="D26" s="434"/>
      <c r="E26" s="806"/>
      <c r="F26" s="443" t="n">
        <f aca="false">SUM(F27:F45)</f>
        <v>76.15</v>
      </c>
      <c r="G26" s="807"/>
      <c r="H26" s="807"/>
      <c r="I26" s="443"/>
      <c r="J26" s="444"/>
      <c r="K26" s="455"/>
      <c r="L26" s="455"/>
      <c r="M26" s="444"/>
      <c r="N26" s="444"/>
      <c r="O26" s="808"/>
    </row>
    <row r="27" s="400" customFormat="true" ht="15.75" hidden="false" customHeight="true" outlineLevel="0" collapsed="false">
      <c r="A27" s="445" t="n">
        <v>1</v>
      </c>
      <c r="B27" s="446" t="s">
        <v>1060</v>
      </c>
      <c r="C27" s="447" t="s">
        <v>1061</v>
      </c>
      <c r="D27" s="441" t="s">
        <v>1062</v>
      </c>
      <c r="E27" s="441"/>
      <c r="F27" s="448" t="n">
        <v>5.5</v>
      </c>
      <c r="G27" s="437"/>
      <c r="H27" s="811"/>
      <c r="I27" s="448"/>
      <c r="J27" s="802"/>
      <c r="K27" s="437"/>
      <c r="L27" s="437"/>
      <c r="M27" s="428"/>
      <c r="N27" s="428"/>
      <c r="O27" s="809"/>
    </row>
    <row r="28" s="400" customFormat="true" ht="15.75" hidden="false" customHeight="true" outlineLevel="0" collapsed="false">
      <c r="A28" s="445" t="e">
        <f aca="false">#REF!+1</f>
        <v>#REF!</v>
      </c>
      <c r="B28" s="446" t="s">
        <v>1064</v>
      </c>
      <c r="C28" s="447" t="s">
        <v>1065</v>
      </c>
      <c r="D28" s="441" t="s">
        <v>1066</v>
      </c>
      <c r="E28" s="441"/>
      <c r="F28" s="448" t="n">
        <v>3.5</v>
      </c>
      <c r="G28" s="437"/>
      <c r="H28" s="811"/>
      <c r="I28" s="448"/>
      <c r="J28" s="802"/>
      <c r="K28" s="437"/>
      <c r="L28" s="437"/>
      <c r="M28" s="428"/>
      <c r="N28" s="428"/>
      <c r="O28" s="805"/>
    </row>
    <row r="29" s="400" customFormat="true" ht="15.75" hidden="false" customHeight="true" outlineLevel="0" collapsed="false">
      <c r="A29" s="445" t="e">
        <f aca="false">A28+1</f>
        <v>#REF!</v>
      </c>
      <c r="B29" s="446" t="s">
        <v>1068</v>
      </c>
      <c r="C29" s="447" t="s">
        <v>1069</v>
      </c>
      <c r="D29" s="441" t="s">
        <v>1070</v>
      </c>
      <c r="E29" s="441"/>
      <c r="F29" s="448" t="n">
        <v>3.4</v>
      </c>
      <c r="G29" s="437"/>
      <c r="H29" s="811"/>
      <c r="I29" s="448"/>
      <c r="J29" s="802"/>
      <c r="K29" s="437"/>
      <c r="L29" s="437"/>
      <c r="M29" s="428"/>
      <c r="N29" s="428"/>
      <c r="O29" s="805"/>
    </row>
    <row r="30" s="400" customFormat="true" ht="15.75" hidden="false" customHeight="true" outlineLevel="0" collapsed="false">
      <c r="A30" s="445" t="e">
        <f aca="false">A29+1</f>
        <v>#REF!</v>
      </c>
      <c r="B30" s="450" t="s">
        <v>1072</v>
      </c>
      <c r="C30" s="451" t="s">
        <v>1073</v>
      </c>
      <c r="D30" s="441" t="s">
        <v>1074</v>
      </c>
      <c r="E30" s="441"/>
      <c r="F30" s="448" t="n">
        <v>3</v>
      </c>
      <c r="G30" s="437"/>
      <c r="H30" s="811"/>
      <c r="I30" s="448"/>
      <c r="J30" s="802"/>
      <c r="K30" s="437"/>
      <c r="L30" s="437"/>
      <c r="M30" s="428"/>
      <c r="N30" s="428"/>
      <c r="O30" s="805"/>
    </row>
    <row r="31" s="400" customFormat="true" ht="15.75" hidden="false" customHeight="true" outlineLevel="0" collapsed="false">
      <c r="A31" s="445" t="e">
        <f aca="false">A30+1</f>
        <v>#REF!</v>
      </c>
      <c r="B31" s="446" t="s">
        <v>1076</v>
      </c>
      <c r="C31" s="447" t="s">
        <v>1077</v>
      </c>
      <c r="D31" s="441" t="s">
        <v>1078</v>
      </c>
      <c r="E31" s="441"/>
      <c r="F31" s="448" t="n">
        <v>1.2</v>
      </c>
      <c r="G31" s="437"/>
      <c r="H31" s="811"/>
      <c r="I31" s="448"/>
      <c r="J31" s="802"/>
      <c r="K31" s="437"/>
      <c r="L31" s="437"/>
      <c r="M31" s="428"/>
      <c r="N31" s="428"/>
      <c r="O31" s="805"/>
    </row>
    <row r="32" s="400" customFormat="true" ht="15.75" hidden="false" customHeight="true" outlineLevel="0" collapsed="false">
      <c r="A32" s="445" t="e">
        <f aca="false">A31+1</f>
        <v>#REF!</v>
      </c>
      <c r="B32" s="446" t="s">
        <v>1080</v>
      </c>
      <c r="C32" s="447" t="s">
        <v>1081</v>
      </c>
      <c r="D32" s="441" t="s">
        <v>1082</v>
      </c>
      <c r="E32" s="441"/>
      <c r="F32" s="448" t="n">
        <v>4</v>
      </c>
      <c r="G32" s="437"/>
      <c r="H32" s="811"/>
      <c r="I32" s="448"/>
      <c r="J32" s="802"/>
      <c r="K32" s="437"/>
      <c r="L32" s="437"/>
      <c r="M32" s="428"/>
      <c r="N32" s="428"/>
      <c r="O32" s="805"/>
    </row>
    <row r="33" s="400" customFormat="true" ht="15.75" hidden="false" customHeight="true" outlineLevel="0" collapsed="false">
      <c r="A33" s="445" t="e">
        <f aca="false">A32+1</f>
        <v>#REF!</v>
      </c>
      <c r="B33" s="446" t="s">
        <v>1084</v>
      </c>
      <c r="C33" s="447" t="s">
        <v>1085</v>
      </c>
      <c r="D33" s="441" t="s">
        <v>1086</v>
      </c>
      <c r="E33" s="441"/>
      <c r="F33" s="448" t="n">
        <v>2</v>
      </c>
      <c r="G33" s="437"/>
      <c r="H33" s="811"/>
      <c r="I33" s="448"/>
      <c r="J33" s="802"/>
      <c r="K33" s="437"/>
      <c r="L33" s="437"/>
      <c r="M33" s="428"/>
      <c r="N33" s="428"/>
      <c r="O33" s="805"/>
    </row>
    <row r="34" s="400" customFormat="true" ht="15.75" hidden="false" customHeight="true" outlineLevel="0" collapsed="false">
      <c r="A34" s="445" t="e">
        <f aca="false">A33+1</f>
        <v>#REF!</v>
      </c>
      <c r="B34" s="446" t="s">
        <v>1088</v>
      </c>
      <c r="C34" s="447" t="s">
        <v>1089</v>
      </c>
      <c r="D34" s="441" t="s">
        <v>1090</v>
      </c>
      <c r="E34" s="441"/>
      <c r="F34" s="448" t="n">
        <v>5.85</v>
      </c>
      <c r="G34" s="437"/>
      <c r="H34" s="811"/>
      <c r="I34" s="448"/>
      <c r="J34" s="802"/>
      <c r="K34" s="437"/>
      <c r="L34" s="437"/>
      <c r="M34" s="428"/>
      <c r="N34" s="428"/>
      <c r="O34" s="805"/>
    </row>
    <row r="35" s="400" customFormat="true" ht="15.75" hidden="false" customHeight="true" outlineLevel="0" collapsed="false">
      <c r="A35" s="445" t="e">
        <f aca="false">A34+1</f>
        <v>#REF!</v>
      </c>
      <c r="B35" s="446" t="s">
        <v>1092</v>
      </c>
      <c r="C35" s="447" t="s">
        <v>1093</v>
      </c>
      <c r="D35" s="441" t="s">
        <v>1094</v>
      </c>
      <c r="E35" s="441"/>
      <c r="F35" s="448" t="n">
        <v>6.7</v>
      </c>
      <c r="G35" s="437"/>
      <c r="H35" s="811"/>
      <c r="I35" s="448"/>
      <c r="J35" s="802"/>
      <c r="K35" s="437"/>
      <c r="L35" s="437"/>
      <c r="M35" s="428"/>
      <c r="N35" s="428"/>
      <c r="O35" s="805"/>
    </row>
    <row r="36" s="400" customFormat="true" ht="15.75" hidden="false" customHeight="true" outlineLevel="0" collapsed="false">
      <c r="A36" s="445" t="e">
        <f aca="false">A35+1</f>
        <v>#REF!</v>
      </c>
      <c r="B36" s="446" t="s">
        <v>1096</v>
      </c>
      <c r="C36" s="447" t="s">
        <v>1097</v>
      </c>
      <c r="D36" s="441" t="s">
        <v>1098</v>
      </c>
      <c r="E36" s="441"/>
      <c r="F36" s="448" t="n">
        <v>3</v>
      </c>
      <c r="G36" s="437"/>
      <c r="H36" s="811"/>
      <c r="I36" s="448"/>
      <c r="J36" s="802"/>
      <c r="K36" s="437"/>
      <c r="L36" s="437"/>
      <c r="M36" s="428"/>
      <c r="N36" s="428"/>
      <c r="O36" s="805"/>
    </row>
    <row r="37" s="400" customFormat="true" ht="15.75" hidden="false" customHeight="true" outlineLevel="0" collapsed="false">
      <c r="A37" s="445" t="e">
        <f aca="false">A36+1</f>
        <v>#REF!</v>
      </c>
      <c r="B37" s="446" t="s">
        <v>1100</v>
      </c>
      <c r="C37" s="447" t="s">
        <v>1101</v>
      </c>
      <c r="D37" s="441" t="s">
        <v>1102</v>
      </c>
      <c r="E37" s="441"/>
      <c r="F37" s="448" t="n">
        <v>1.9</v>
      </c>
      <c r="G37" s="437"/>
      <c r="H37" s="811"/>
      <c r="I37" s="448"/>
      <c r="J37" s="802"/>
      <c r="K37" s="437"/>
      <c r="L37" s="437"/>
      <c r="M37" s="428"/>
      <c r="N37" s="428"/>
      <c r="O37" s="805"/>
    </row>
    <row r="38" s="400" customFormat="true" ht="15.75" hidden="false" customHeight="true" outlineLevel="0" collapsed="false">
      <c r="A38" s="445" t="e">
        <f aca="false">A37+1</f>
        <v>#REF!</v>
      </c>
      <c r="B38" s="446" t="s">
        <v>1104</v>
      </c>
      <c r="C38" s="447" t="s">
        <v>1105</v>
      </c>
      <c r="D38" s="441" t="s">
        <v>1106</v>
      </c>
      <c r="E38" s="441"/>
      <c r="F38" s="448" t="n">
        <v>2.41</v>
      </c>
      <c r="G38" s="437"/>
      <c r="H38" s="811"/>
      <c r="I38" s="448"/>
      <c r="J38" s="802"/>
      <c r="K38" s="437"/>
      <c r="L38" s="437"/>
      <c r="M38" s="428"/>
      <c r="N38" s="428"/>
      <c r="O38" s="805"/>
    </row>
    <row r="39" s="400" customFormat="true" ht="15.75" hidden="false" customHeight="true" outlineLevel="0" collapsed="false">
      <c r="A39" s="445" t="e">
        <f aca="false">#REF!+1</f>
        <v>#REF!</v>
      </c>
      <c r="B39" s="446" t="s">
        <v>1108</v>
      </c>
      <c r="C39" s="447" t="s">
        <v>1109</v>
      </c>
      <c r="D39" s="441" t="s">
        <v>1110</v>
      </c>
      <c r="E39" s="441"/>
      <c r="F39" s="448" t="n">
        <v>1.65</v>
      </c>
      <c r="G39" s="437"/>
      <c r="H39" s="811"/>
      <c r="I39" s="448"/>
      <c r="J39" s="802"/>
      <c r="K39" s="437"/>
      <c r="L39" s="437"/>
      <c r="M39" s="428"/>
      <c r="N39" s="428"/>
      <c r="O39" s="805"/>
    </row>
    <row r="40" s="400" customFormat="true" ht="15.75" hidden="false" customHeight="true" outlineLevel="0" collapsed="false">
      <c r="A40" s="445" t="e">
        <f aca="false">A39+1</f>
        <v>#REF!</v>
      </c>
      <c r="B40" s="446" t="s">
        <v>1112</v>
      </c>
      <c r="C40" s="447" t="s">
        <v>1113</v>
      </c>
      <c r="D40" s="441" t="s">
        <v>1114</v>
      </c>
      <c r="E40" s="441"/>
      <c r="F40" s="448" t="n">
        <v>2.6</v>
      </c>
      <c r="G40" s="437"/>
      <c r="H40" s="811"/>
      <c r="I40" s="448"/>
      <c r="J40" s="802"/>
      <c r="K40" s="437"/>
      <c r="L40" s="437"/>
      <c r="M40" s="428"/>
      <c r="N40" s="428"/>
      <c r="O40" s="805"/>
    </row>
    <row r="41" s="400" customFormat="true" ht="15.75" hidden="false" customHeight="true" outlineLevel="0" collapsed="false">
      <c r="A41" s="445" t="e">
        <f aca="false">A40+1</f>
        <v>#REF!</v>
      </c>
      <c r="B41" s="450" t="s">
        <v>1116</v>
      </c>
      <c r="C41" s="451" t="s">
        <v>1117</v>
      </c>
      <c r="D41" s="441" t="s">
        <v>1118</v>
      </c>
      <c r="E41" s="441"/>
      <c r="F41" s="448" t="n">
        <v>10.84</v>
      </c>
      <c r="G41" s="437"/>
      <c r="H41" s="811"/>
      <c r="I41" s="448"/>
      <c r="J41" s="802"/>
      <c r="K41" s="437"/>
      <c r="L41" s="437"/>
      <c r="M41" s="428"/>
      <c r="N41" s="428"/>
      <c r="O41" s="805"/>
    </row>
    <row r="42" s="400" customFormat="true" ht="15.75" hidden="false" customHeight="true" outlineLevel="0" collapsed="false">
      <c r="A42" s="445" t="e">
        <f aca="false">A41+1</f>
        <v>#REF!</v>
      </c>
      <c r="B42" s="446" t="s">
        <v>1120</v>
      </c>
      <c r="C42" s="447" t="s">
        <v>1121</v>
      </c>
      <c r="D42" s="441" t="s">
        <v>1122</v>
      </c>
      <c r="E42" s="441"/>
      <c r="F42" s="448" t="n">
        <v>2.2</v>
      </c>
      <c r="G42" s="437"/>
      <c r="H42" s="811"/>
      <c r="I42" s="448"/>
      <c r="J42" s="802"/>
      <c r="K42" s="437"/>
      <c r="L42" s="437"/>
      <c r="M42" s="428"/>
      <c r="N42" s="428"/>
      <c r="O42" s="805"/>
    </row>
    <row r="43" s="400" customFormat="true" ht="15.75" hidden="false" customHeight="true" outlineLevel="0" collapsed="false">
      <c r="A43" s="445" t="e">
        <f aca="false">A42+1</f>
        <v>#REF!</v>
      </c>
      <c r="B43" s="446" t="s">
        <v>1124</v>
      </c>
      <c r="C43" s="447" t="s">
        <v>1125</v>
      </c>
      <c r="D43" s="441" t="s">
        <v>1126</v>
      </c>
      <c r="E43" s="441"/>
      <c r="F43" s="448" t="n">
        <v>6.5</v>
      </c>
      <c r="G43" s="437"/>
      <c r="H43" s="811"/>
      <c r="I43" s="448"/>
      <c r="J43" s="802"/>
      <c r="K43" s="437"/>
      <c r="L43" s="437"/>
      <c r="M43" s="428"/>
      <c r="N43" s="428"/>
      <c r="O43" s="805"/>
    </row>
    <row r="44" s="400" customFormat="true" ht="15.75" hidden="false" customHeight="true" outlineLevel="0" collapsed="false">
      <c r="A44" s="445" t="e">
        <f aca="false">A43+1</f>
        <v>#REF!</v>
      </c>
      <c r="B44" s="446" t="s">
        <v>1128</v>
      </c>
      <c r="C44" s="447" t="s">
        <v>1129</v>
      </c>
      <c r="D44" s="441" t="s">
        <v>1130</v>
      </c>
      <c r="E44" s="441"/>
      <c r="F44" s="448" t="n">
        <v>1.4</v>
      </c>
      <c r="G44" s="437"/>
      <c r="H44" s="811"/>
      <c r="I44" s="448"/>
      <c r="J44" s="802"/>
      <c r="K44" s="437"/>
      <c r="L44" s="437"/>
      <c r="M44" s="428"/>
      <c r="N44" s="428"/>
      <c r="O44" s="805"/>
    </row>
    <row r="45" s="400" customFormat="true" ht="15.75" hidden="false" customHeight="true" outlineLevel="0" collapsed="false">
      <c r="A45" s="445" t="e">
        <f aca="false">A44+1</f>
        <v>#REF!</v>
      </c>
      <c r="B45" s="446" t="s">
        <v>1132</v>
      </c>
      <c r="C45" s="447" t="s">
        <v>1133</v>
      </c>
      <c r="D45" s="441" t="s">
        <v>1134</v>
      </c>
      <c r="E45" s="441"/>
      <c r="F45" s="448" t="n">
        <v>8.5</v>
      </c>
      <c r="G45" s="437"/>
      <c r="H45" s="811"/>
      <c r="I45" s="448"/>
      <c r="J45" s="802"/>
      <c r="K45" s="437"/>
      <c r="L45" s="437"/>
      <c r="M45" s="428"/>
      <c r="N45" s="428"/>
      <c r="O45" s="805"/>
    </row>
    <row r="46" s="426" customFormat="true" ht="15.75" hidden="false" customHeight="false" outlineLevel="0" collapsed="false">
      <c r="A46" s="422" t="n">
        <v>4</v>
      </c>
      <c r="B46" s="434" t="s">
        <v>1135</v>
      </c>
      <c r="C46" s="434"/>
      <c r="D46" s="434"/>
      <c r="E46" s="806"/>
      <c r="F46" s="434" t="n">
        <f aca="false">SUM(F47:F49)</f>
        <v>8.27</v>
      </c>
      <c r="G46" s="807"/>
      <c r="H46" s="807"/>
      <c r="I46" s="434"/>
      <c r="J46" s="444"/>
      <c r="K46" s="444"/>
      <c r="L46" s="444"/>
      <c r="M46" s="444"/>
      <c r="N46" s="444"/>
      <c r="O46" s="808"/>
    </row>
    <row r="47" s="400" customFormat="true" ht="15" hidden="false" customHeight="true" outlineLevel="0" collapsed="false">
      <c r="A47" s="452" t="e">
        <f aca="false">#REF!+1</f>
        <v>#REF!</v>
      </c>
      <c r="B47" s="441" t="s">
        <v>1137</v>
      </c>
      <c r="C47" s="441" t="s">
        <v>1138</v>
      </c>
      <c r="D47" s="441" t="s">
        <v>1139</v>
      </c>
      <c r="E47" s="441"/>
      <c r="F47" s="439" t="n">
        <v>1.9</v>
      </c>
      <c r="G47" s="439"/>
      <c r="H47" s="812"/>
      <c r="I47" s="439"/>
      <c r="J47" s="454"/>
      <c r="K47" s="813"/>
      <c r="L47" s="814"/>
      <c r="M47" s="439"/>
      <c r="N47" s="439"/>
      <c r="O47" s="805"/>
    </row>
    <row r="48" s="400" customFormat="true" ht="15.75" hidden="false" customHeight="true" outlineLevel="0" collapsed="false">
      <c r="A48" s="452" t="e">
        <f aca="false">#REF!+1</f>
        <v>#REF!</v>
      </c>
      <c r="B48" s="441" t="s">
        <v>1141</v>
      </c>
      <c r="C48" s="441" t="s">
        <v>1142</v>
      </c>
      <c r="D48" s="453" t="s">
        <v>1143</v>
      </c>
      <c r="E48" s="453"/>
      <c r="F48" s="439" t="n">
        <v>1.87</v>
      </c>
      <c r="G48" s="439"/>
      <c r="H48" s="812"/>
      <c r="I48" s="439"/>
      <c r="J48" s="439"/>
      <c r="K48" s="813"/>
      <c r="L48" s="814"/>
      <c r="M48" s="439"/>
      <c r="N48" s="439"/>
      <c r="O48" s="805"/>
    </row>
    <row r="49" s="400" customFormat="true" ht="15.75" hidden="false" customHeight="true" outlineLevel="0" collapsed="false">
      <c r="A49" s="452" t="e">
        <f aca="false">A48+1</f>
        <v>#REF!</v>
      </c>
      <c r="B49" s="441" t="s">
        <v>1145</v>
      </c>
      <c r="C49" s="441" t="s">
        <v>1146</v>
      </c>
      <c r="D49" s="453" t="s">
        <v>1147</v>
      </c>
      <c r="E49" s="453"/>
      <c r="F49" s="439" t="n">
        <v>4.5</v>
      </c>
      <c r="G49" s="439"/>
      <c r="H49" s="812"/>
      <c r="I49" s="439"/>
      <c r="J49" s="440"/>
      <c r="K49" s="813"/>
      <c r="L49" s="814"/>
      <c r="M49" s="439"/>
      <c r="N49" s="439"/>
      <c r="O49" s="805"/>
    </row>
    <row r="50" s="426" customFormat="true" ht="15.75" hidden="false" customHeight="false" outlineLevel="0" collapsed="false">
      <c r="A50" s="422" t="n">
        <v>5</v>
      </c>
      <c r="B50" s="434" t="s">
        <v>1148</v>
      </c>
      <c r="C50" s="434"/>
      <c r="D50" s="434"/>
      <c r="E50" s="806"/>
      <c r="F50" s="434" t="n">
        <f aca="false">SUM(F51:F55)</f>
        <v>23.4</v>
      </c>
      <c r="G50" s="807"/>
      <c r="H50" s="807"/>
      <c r="I50" s="434"/>
      <c r="J50" s="444"/>
      <c r="K50" s="444"/>
      <c r="L50" s="444"/>
      <c r="M50" s="444"/>
      <c r="N50" s="444"/>
      <c r="O50" s="808"/>
    </row>
    <row r="51" s="400" customFormat="true" ht="15.75" hidden="false" customHeight="true" outlineLevel="0" collapsed="false">
      <c r="A51" s="445" t="n">
        <v>3</v>
      </c>
      <c r="B51" s="441" t="s">
        <v>1150</v>
      </c>
      <c r="C51" s="441" t="s">
        <v>1151</v>
      </c>
      <c r="D51" s="442" t="s">
        <v>1152</v>
      </c>
      <c r="E51" s="442"/>
      <c r="F51" s="454" t="n">
        <v>10</v>
      </c>
      <c r="G51" s="439"/>
      <c r="H51" s="544"/>
      <c r="I51" s="454"/>
      <c r="J51" s="439"/>
      <c r="K51" s="813"/>
      <c r="L51" s="814"/>
      <c r="M51" s="439"/>
      <c r="N51" s="439"/>
      <c r="O51" s="805"/>
    </row>
    <row r="52" s="400" customFormat="true" ht="15.75" hidden="false" customHeight="true" outlineLevel="0" collapsed="false">
      <c r="A52" s="445" t="n">
        <v>4</v>
      </c>
      <c r="B52" s="441" t="s">
        <v>1154</v>
      </c>
      <c r="C52" s="441" t="s">
        <v>1155</v>
      </c>
      <c r="D52" s="441" t="s">
        <v>1156</v>
      </c>
      <c r="E52" s="441"/>
      <c r="F52" s="454" t="n">
        <v>2.7</v>
      </c>
      <c r="G52" s="439"/>
      <c r="H52" s="544"/>
      <c r="I52" s="454"/>
      <c r="J52" s="439"/>
      <c r="K52" s="813"/>
      <c r="L52" s="814"/>
      <c r="M52" s="439"/>
      <c r="N52" s="439"/>
      <c r="O52" s="805"/>
    </row>
    <row r="53" s="400" customFormat="true" ht="15.75" hidden="false" customHeight="true" outlineLevel="0" collapsed="false">
      <c r="A53" s="445" t="n">
        <v>5</v>
      </c>
      <c r="B53" s="441" t="s">
        <v>1158</v>
      </c>
      <c r="C53" s="441" t="s">
        <v>1159</v>
      </c>
      <c r="D53" s="441" t="s">
        <v>1160</v>
      </c>
      <c r="E53" s="441"/>
      <c r="F53" s="454" t="n">
        <v>3.8</v>
      </c>
      <c r="G53" s="439"/>
      <c r="H53" s="544"/>
      <c r="I53" s="454"/>
      <c r="J53" s="439"/>
      <c r="K53" s="813"/>
      <c r="L53" s="814"/>
      <c r="M53" s="439"/>
      <c r="N53" s="439"/>
      <c r="O53" s="805"/>
    </row>
    <row r="54" s="400" customFormat="true" ht="15.75" hidden="false" customHeight="true" outlineLevel="0" collapsed="false">
      <c r="A54" s="445" t="n">
        <v>6</v>
      </c>
      <c r="B54" s="441" t="s">
        <v>1162</v>
      </c>
      <c r="C54" s="441" t="s">
        <v>1163</v>
      </c>
      <c r="D54" s="441" t="s">
        <v>1164</v>
      </c>
      <c r="E54" s="441"/>
      <c r="F54" s="454" t="n">
        <v>2.3</v>
      </c>
      <c r="G54" s="439"/>
      <c r="H54" s="544"/>
      <c r="I54" s="454"/>
      <c r="J54" s="439"/>
      <c r="K54" s="813"/>
      <c r="L54" s="814"/>
      <c r="M54" s="439"/>
      <c r="N54" s="439"/>
      <c r="O54" s="805"/>
    </row>
    <row r="55" s="400" customFormat="true" ht="15.75" hidden="false" customHeight="true" outlineLevel="0" collapsed="false">
      <c r="A55" s="445" t="n">
        <v>7</v>
      </c>
      <c r="B55" s="441" t="s">
        <v>1166</v>
      </c>
      <c r="C55" s="441" t="s">
        <v>1167</v>
      </c>
      <c r="D55" s="441" t="s">
        <v>1168</v>
      </c>
      <c r="E55" s="441"/>
      <c r="F55" s="454" t="n">
        <v>4.6</v>
      </c>
      <c r="G55" s="439"/>
      <c r="H55" s="544"/>
      <c r="I55" s="454"/>
      <c r="J55" s="439"/>
      <c r="K55" s="813"/>
      <c r="L55" s="814"/>
      <c r="M55" s="439"/>
      <c r="N55" s="439"/>
      <c r="O55" s="805"/>
    </row>
    <row r="56" s="426" customFormat="true" ht="15.75" hidden="false" customHeight="true" outlineLevel="0" collapsed="false">
      <c r="A56" s="422" t="n">
        <v>6</v>
      </c>
      <c r="B56" s="434" t="s">
        <v>2137</v>
      </c>
      <c r="C56" s="434"/>
      <c r="D56" s="434"/>
      <c r="E56" s="806"/>
      <c r="F56" s="443" t="n">
        <f aca="false">SUM(F57:F57)</f>
        <v>0.02</v>
      </c>
      <c r="G56" s="807"/>
      <c r="H56" s="807"/>
      <c r="I56" s="443"/>
      <c r="J56" s="455"/>
      <c r="K56" s="455"/>
      <c r="L56" s="455"/>
      <c r="M56" s="455"/>
      <c r="N56" s="455"/>
      <c r="O56" s="809"/>
    </row>
    <row r="57" s="400" customFormat="true" ht="15.75" hidden="false" customHeight="true" outlineLevel="0" collapsed="false">
      <c r="A57" s="427" t="e">
        <f aca="false">#REF!+1</f>
        <v>#REF!</v>
      </c>
      <c r="B57" s="427" t="s">
        <v>2138</v>
      </c>
      <c r="C57" s="815" t="s">
        <v>2139</v>
      </c>
      <c r="D57" s="816" t="s">
        <v>2140</v>
      </c>
      <c r="E57" s="816"/>
      <c r="F57" s="439" t="n">
        <v>0.02</v>
      </c>
      <c r="G57" s="439"/>
      <c r="H57" s="544"/>
      <c r="I57" s="439"/>
      <c r="J57" s="428"/>
      <c r="K57" s="817"/>
      <c r="L57" s="814"/>
      <c r="M57" s="428"/>
      <c r="N57" s="428"/>
      <c r="O57" s="805"/>
    </row>
    <row r="58" s="426" customFormat="true" ht="15.75" hidden="false" customHeight="false" outlineLevel="0" collapsed="false">
      <c r="A58" s="422" t="n">
        <v>7</v>
      </c>
      <c r="B58" s="434" t="s">
        <v>1169</v>
      </c>
      <c r="C58" s="434"/>
      <c r="D58" s="434"/>
      <c r="E58" s="806"/>
      <c r="F58" s="443" t="n">
        <f aca="false">SUM(F59:F59)</f>
        <v>2.7</v>
      </c>
      <c r="G58" s="807"/>
      <c r="H58" s="807"/>
      <c r="I58" s="443"/>
      <c r="J58" s="455"/>
      <c r="K58" s="455"/>
      <c r="L58" s="455"/>
      <c r="M58" s="455"/>
      <c r="N58" s="455"/>
      <c r="O58" s="808"/>
    </row>
    <row r="59" s="400" customFormat="true" ht="15" hidden="false" customHeight="true" outlineLevel="0" collapsed="false">
      <c r="A59" s="456" t="n">
        <v>3</v>
      </c>
      <c r="B59" s="457"/>
      <c r="C59" s="441" t="s">
        <v>1170</v>
      </c>
      <c r="D59" s="458" t="s">
        <v>1171</v>
      </c>
      <c r="E59" s="458"/>
      <c r="F59" s="818" t="n">
        <v>2.7</v>
      </c>
      <c r="G59" s="802"/>
      <c r="H59" s="819"/>
      <c r="I59" s="818"/>
      <c r="J59" s="803"/>
      <c r="K59" s="803"/>
      <c r="L59" s="818"/>
      <c r="M59" s="428"/>
      <c r="N59" s="428"/>
      <c r="O59" s="820"/>
    </row>
    <row r="60" s="426" customFormat="true" ht="15.75" hidden="false" customHeight="false" outlineLevel="0" collapsed="false">
      <c r="A60" s="422" t="n">
        <v>8</v>
      </c>
      <c r="B60" s="434" t="s">
        <v>1172</v>
      </c>
      <c r="C60" s="434"/>
      <c r="D60" s="434"/>
      <c r="E60" s="806"/>
      <c r="F60" s="443" t="n">
        <v>14.2</v>
      </c>
      <c r="G60" s="807"/>
      <c r="H60" s="807"/>
      <c r="I60" s="443"/>
      <c r="J60" s="455"/>
      <c r="K60" s="455"/>
      <c r="L60" s="443"/>
      <c r="M60" s="455"/>
      <c r="N60" s="455"/>
      <c r="O60" s="808"/>
    </row>
    <row r="61" s="400" customFormat="true" ht="16.5" hidden="false" customHeight="true" outlineLevel="0" collapsed="false">
      <c r="A61" s="459" t="n">
        <v>3</v>
      </c>
      <c r="B61" s="460"/>
      <c r="C61" s="461" t="s">
        <v>1174</v>
      </c>
      <c r="D61" s="457" t="s">
        <v>1175</v>
      </c>
      <c r="E61" s="457"/>
      <c r="F61" s="462" t="n">
        <v>1.5</v>
      </c>
      <c r="G61" s="428"/>
      <c r="H61" s="821"/>
      <c r="I61" s="462"/>
      <c r="J61" s="822"/>
      <c r="K61" s="822"/>
      <c r="L61" s="462"/>
      <c r="M61" s="462"/>
      <c r="N61" s="462"/>
      <c r="O61" s="805"/>
    </row>
    <row r="62" s="400" customFormat="true" ht="15.75" hidden="false" customHeight="true" outlineLevel="0" collapsed="false">
      <c r="A62" s="459" t="n">
        <v>6</v>
      </c>
      <c r="B62" s="460"/>
      <c r="C62" s="461" t="s">
        <v>1177</v>
      </c>
      <c r="D62" s="457" t="s">
        <v>1178</v>
      </c>
      <c r="E62" s="457"/>
      <c r="F62" s="462" t="n">
        <v>6</v>
      </c>
      <c r="G62" s="428"/>
      <c r="H62" s="821"/>
      <c r="I62" s="462"/>
      <c r="J62" s="822"/>
      <c r="K62" s="822"/>
      <c r="L62" s="462"/>
      <c r="M62" s="462"/>
      <c r="N62" s="462"/>
      <c r="O62" s="805"/>
    </row>
    <row r="63" s="400" customFormat="true" ht="15.75" hidden="false" customHeight="true" outlineLevel="0" collapsed="false">
      <c r="A63" s="459" t="n">
        <v>7</v>
      </c>
      <c r="B63" s="460"/>
      <c r="C63" s="461" t="s">
        <v>1180</v>
      </c>
      <c r="D63" s="457" t="s">
        <v>1181</v>
      </c>
      <c r="E63" s="457"/>
      <c r="F63" s="462" t="n">
        <v>3.7</v>
      </c>
      <c r="G63" s="428"/>
      <c r="H63" s="821"/>
      <c r="I63" s="462"/>
      <c r="J63" s="822"/>
      <c r="K63" s="822"/>
      <c r="L63" s="462"/>
      <c r="M63" s="462"/>
      <c r="N63" s="462"/>
      <c r="O63" s="805"/>
    </row>
    <row r="64" s="400" customFormat="true" ht="15" hidden="false" customHeight="true" outlineLevel="0" collapsed="false">
      <c r="A64" s="459" t="n">
        <v>10</v>
      </c>
      <c r="B64" s="460"/>
      <c r="C64" s="461" t="s">
        <v>1183</v>
      </c>
      <c r="D64" s="457" t="s">
        <v>1184</v>
      </c>
      <c r="E64" s="457"/>
      <c r="F64" s="462" t="n">
        <v>3</v>
      </c>
      <c r="G64" s="428"/>
      <c r="H64" s="821"/>
      <c r="I64" s="462"/>
      <c r="J64" s="823"/>
      <c r="K64" s="824"/>
      <c r="L64" s="825"/>
      <c r="M64" s="462"/>
      <c r="N64" s="462"/>
      <c r="O64" s="805"/>
    </row>
    <row r="65" s="426" customFormat="true" ht="16.5" hidden="false" customHeight="false" outlineLevel="0" collapsed="false">
      <c r="A65" s="422" t="n">
        <v>9</v>
      </c>
      <c r="B65" s="443" t="s">
        <v>1185</v>
      </c>
      <c r="C65" s="443"/>
      <c r="D65" s="443"/>
      <c r="E65" s="826"/>
      <c r="F65" s="423" t="n">
        <v>30.9</v>
      </c>
      <c r="G65" s="799"/>
      <c r="H65" s="827"/>
      <c r="I65" s="423"/>
      <c r="J65" s="423"/>
      <c r="K65" s="423"/>
      <c r="L65" s="423"/>
      <c r="M65" s="423"/>
      <c r="N65" s="423"/>
      <c r="O65" s="463"/>
    </row>
    <row r="66" s="400" customFormat="true" ht="15.75" hidden="false" customHeight="true" outlineLevel="0" collapsed="false">
      <c r="A66" s="427" t="n">
        <v>1</v>
      </c>
      <c r="B66" s="439"/>
      <c r="C66" s="439" t="s">
        <v>1187</v>
      </c>
      <c r="D66" s="464" t="s">
        <v>1188</v>
      </c>
      <c r="E66" s="464"/>
      <c r="F66" s="439" t="n">
        <v>4.2</v>
      </c>
      <c r="G66" s="439"/>
      <c r="H66" s="828"/>
      <c r="I66" s="439"/>
      <c r="J66" s="439"/>
      <c r="K66" s="813"/>
      <c r="L66" s="829"/>
      <c r="M66" s="439"/>
      <c r="N66" s="439"/>
      <c r="O66" s="809"/>
    </row>
    <row r="67" s="400" customFormat="true" ht="15" hidden="false" customHeight="true" outlineLevel="0" collapsed="false">
      <c r="A67" s="427" t="e">
        <f aca="false">#REF!+1</f>
        <v>#REF!</v>
      </c>
      <c r="B67" s="465"/>
      <c r="C67" s="439" t="s">
        <v>1190</v>
      </c>
      <c r="D67" s="466" t="s">
        <v>1191</v>
      </c>
      <c r="E67" s="466"/>
      <c r="F67" s="439" t="n">
        <v>1.7</v>
      </c>
      <c r="G67" s="439"/>
      <c r="H67" s="830"/>
      <c r="I67" s="439"/>
      <c r="J67" s="439"/>
      <c r="K67" s="813"/>
      <c r="L67" s="469"/>
      <c r="M67" s="439"/>
      <c r="N67" s="439"/>
      <c r="O67" s="805"/>
    </row>
    <row r="68" s="400" customFormat="true" ht="15.75" hidden="false" customHeight="true" outlineLevel="0" collapsed="false">
      <c r="A68" s="427" t="e">
        <f aca="false">#REF!+1</f>
        <v>#REF!</v>
      </c>
      <c r="B68" s="465"/>
      <c r="C68" s="439" t="s">
        <v>1193</v>
      </c>
      <c r="D68" s="467" t="s">
        <v>1194</v>
      </c>
      <c r="E68" s="467"/>
      <c r="F68" s="468" t="n">
        <v>1</v>
      </c>
      <c r="G68" s="439"/>
      <c r="H68" s="831"/>
      <c r="I68" s="468"/>
      <c r="J68" s="832"/>
      <c r="K68" s="813"/>
      <c r="L68" s="468"/>
      <c r="M68" s="439"/>
      <c r="N68" s="439"/>
      <c r="O68" s="805"/>
    </row>
    <row r="69" s="400" customFormat="true" ht="15" hidden="false" customHeight="true" outlineLevel="0" collapsed="false">
      <c r="A69" s="427" t="e">
        <f aca="false">A68+1</f>
        <v>#REF!</v>
      </c>
      <c r="B69" s="465"/>
      <c r="C69" s="439" t="s">
        <v>1196</v>
      </c>
      <c r="D69" s="467" t="s">
        <v>1197</v>
      </c>
      <c r="E69" s="467"/>
      <c r="F69" s="468" t="n">
        <v>1.2</v>
      </c>
      <c r="G69" s="439"/>
      <c r="H69" s="831"/>
      <c r="I69" s="468"/>
      <c r="J69" s="832"/>
      <c r="K69" s="813"/>
      <c r="L69" s="468"/>
      <c r="M69" s="439"/>
      <c r="N69" s="439"/>
      <c r="O69" s="805"/>
    </row>
    <row r="70" s="400" customFormat="true" ht="15" hidden="false" customHeight="true" outlineLevel="0" collapsed="false">
      <c r="A70" s="427" t="e">
        <f aca="false">A69+1</f>
        <v>#REF!</v>
      </c>
      <c r="B70" s="465"/>
      <c r="C70" s="439" t="s">
        <v>1199</v>
      </c>
      <c r="D70" s="467" t="s">
        <v>1200</v>
      </c>
      <c r="E70" s="467"/>
      <c r="F70" s="468" t="n">
        <v>1</v>
      </c>
      <c r="G70" s="439"/>
      <c r="H70" s="831"/>
      <c r="I70" s="468"/>
      <c r="J70" s="832"/>
      <c r="K70" s="813"/>
      <c r="L70" s="468"/>
      <c r="M70" s="439"/>
      <c r="N70" s="439"/>
      <c r="O70" s="805"/>
    </row>
    <row r="71" s="400" customFormat="true" ht="15.75" hidden="false" customHeight="true" outlineLevel="0" collapsed="false">
      <c r="A71" s="427" t="e">
        <f aca="false">A70+1</f>
        <v>#REF!</v>
      </c>
      <c r="B71" s="465"/>
      <c r="C71" s="439" t="s">
        <v>2141</v>
      </c>
      <c r="D71" s="467" t="s">
        <v>2142</v>
      </c>
      <c r="E71" s="467"/>
      <c r="F71" s="468" t="n">
        <v>0.7</v>
      </c>
      <c r="G71" s="439"/>
      <c r="H71" s="831"/>
      <c r="I71" s="468"/>
      <c r="J71" s="832"/>
      <c r="K71" s="813"/>
      <c r="L71" s="468"/>
      <c r="M71" s="439"/>
      <c r="N71" s="439"/>
      <c r="O71" s="805"/>
    </row>
    <row r="72" s="400" customFormat="true" ht="15" hidden="false" customHeight="true" outlineLevel="0" collapsed="false">
      <c r="A72" s="427" t="e">
        <f aca="false">A71+1</f>
        <v>#REF!</v>
      </c>
      <c r="B72" s="465"/>
      <c r="C72" s="439" t="s">
        <v>2143</v>
      </c>
      <c r="D72" s="467" t="s">
        <v>2144</v>
      </c>
      <c r="E72" s="467"/>
      <c r="F72" s="468" t="n">
        <v>0.9</v>
      </c>
      <c r="G72" s="439"/>
      <c r="H72" s="831"/>
      <c r="I72" s="468"/>
      <c r="J72" s="832"/>
      <c r="K72" s="813"/>
      <c r="L72" s="468"/>
      <c r="M72" s="439"/>
      <c r="N72" s="439"/>
      <c r="O72" s="805"/>
    </row>
    <row r="73" s="400" customFormat="true" ht="15" hidden="false" customHeight="true" outlineLevel="0" collapsed="false">
      <c r="A73" s="427" t="e">
        <f aca="false">A72+1</f>
        <v>#REF!</v>
      </c>
      <c r="B73" s="465"/>
      <c r="C73" s="439" t="s">
        <v>2145</v>
      </c>
      <c r="D73" s="467" t="s">
        <v>2146</v>
      </c>
      <c r="E73" s="467"/>
      <c r="F73" s="468" t="n">
        <v>0.8</v>
      </c>
      <c r="G73" s="439"/>
      <c r="H73" s="831"/>
      <c r="I73" s="468"/>
      <c r="J73" s="832"/>
      <c r="K73" s="813"/>
      <c r="L73" s="468"/>
      <c r="M73" s="439"/>
      <c r="N73" s="439"/>
      <c r="O73" s="805"/>
    </row>
    <row r="74" s="400" customFormat="true" ht="15.75" hidden="false" customHeight="true" outlineLevel="0" collapsed="false">
      <c r="A74" s="427" t="e">
        <f aca="false">A73+1</f>
        <v>#REF!</v>
      </c>
      <c r="B74" s="465"/>
      <c r="C74" s="439" t="s">
        <v>1202</v>
      </c>
      <c r="D74" s="467" t="s">
        <v>1203</v>
      </c>
      <c r="E74" s="467"/>
      <c r="F74" s="468" t="n">
        <v>9</v>
      </c>
      <c r="G74" s="439"/>
      <c r="H74" s="831"/>
      <c r="I74" s="468"/>
      <c r="J74" s="832"/>
      <c r="K74" s="813"/>
      <c r="L74" s="468"/>
      <c r="M74" s="439"/>
      <c r="N74" s="439"/>
      <c r="O74" s="805"/>
    </row>
    <row r="75" s="400" customFormat="true" ht="15.75" hidden="false" customHeight="true" outlineLevel="0" collapsed="false">
      <c r="A75" s="427" t="e">
        <f aca="false">A74+1</f>
        <v>#REF!</v>
      </c>
      <c r="B75" s="465"/>
      <c r="C75" s="439" t="s">
        <v>2147</v>
      </c>
      <c r="D75" s="467" t="s">
        <v>2148</v>
      </c>
      <c r="E75" s="467"/>
      <c r="F75" s="468" t="n">
        <v>0.4</v>
      </c>
      <c r="G75" s="439"/>
      <c r="H75" s="831"/>
      <c r="I75" s="468"/>
      <c r="J75" s="832"/>
      <c r="K75" s="813"/>
      <c r="L75" s="468"/>
      <c r="M75" s="439"/>
      <c r="N75" s="439"/>
      <c r="O75" s="805"/>
    </row>
    <row r="76" s="400" customFormat="true" ht="15" hidden="false" customHeight="true" outlineLevel="0" collapsed="false">
      <c r="A76" s="427" t="e">
        <f aca="false">A75+1</f>
        <v>#REF!</v>
      </c>
      <c r="B76" s="465"/>
      <c r="C76" s="439" t="s">
        <v>1205</v>
      </c>
      <c r="D76" s="466" t="s">
        <v>1206</v>
      </c>
      <c r="E76" s="466"/>
      <c r="F76" s="469" t="n">
        <v>6</v>
      </c>
      <c r="G76" s="439"/>
      <c r="H76" s="830"/>
      <c r="I76" s="469"/>
      <c r="J76" s="832"/>
      <c r="K76" s="813"/>
      <c r="L76" s="469"/>
      <c r="M76" s="439"/>
      <c r="N76" s="439"/>
      <c r="O76" s="805"/>
    </row>
    <row r="77" s="400" customFormat="true" ht="15.75" hidden="false" customHeight="true" outlineLevel="0" collapsed="false">
      <c r="A77" s="427" t="e">
        <f aca="false">#REF!+1</f>
        <v>#REF!</v>
      </c>
      <c r="B77" s="465"/>
      <c r="C77" s="439" t="s">
        <v>1208</v>
      </c>
      <c r="D77" s="466" t="s">
        <v>1209</v>
      </c>
      <c r="E77" s="466"/>
      <c r="F77" s="469" t="n">
        <v>4</v>
      </c>
      <c r="G77" s="439"/>
      <c r="H77" s="830"/>
      <c r="I77" s="469"/>
      <c r="J77" s="832"/>
      <c r="K77" s="813"/>
      <c r="L77" s="469"/>
      <c r="M77" s="439"/>
      <c r="N77" s="439"/>
      <c r="O77" s="833"/>
    </row>
    <row r="78" s="426" customFormat="true" ht="16.5" hidden="false" customHeight="false" outlineLevel="0" collapsed="false">
      <c r="A78" s="422" t="n">
        <v>10</v>
      </c>
      <c r="B78" s="443" t="s">
        <v>1210</v>
      </c>
      <c r="C78" s="443"/>
      <c r="D78" s="443"/>
      <c r="E78" s="826"/>
      <c r="F78" s="423" t="n">
        <f aca="false">SUM(F79:F81)</f>
        <v>7.13</v>
      </c>
      <c r="G78" s="799"/>
      <c r="H78" s="827"/>
      <c r="I78" s="423"/>
      <c r="J78" s="423"/>
      <c r="K78" s="423"/>
      <c r="L78" s="423"/>
      <c r="M78" s="423"/>
      <c r="N78" s="423"/>
      <c r="O78" s="463"/>
    </row>
    <row r="79" s="400" customFormat="true" ht="15" hidden="false" customHeight="true" outlineLevel="0" collapsed="false">
      <c r="A79" s="427" t="e">
        <f aca="false">#REF!+1</f>
        <v>#REF!</v>
      </c>
      <c r="B79" s="465"/>
      <c r="C79" s="439" t="s">
        <v>2149</v>
      </c>
      <c r="D79" s="470" t="s">
        <v>2150</v>
      </c>
      <c r="E79" s="470"/>
      <c r="F79" s="439" t="n">
        <v>0.7</v>
      </c>
      <c r="G79" s="439"/>
      <c r="H79" s="834"/>
      <c r="I79" s="439"/>
      <c r="J79" s="440"/>
      <c r="K79" s="440"/>
      <c r="L79" s="440"/>
      <c r="M79" s="440"/>
      <c r="N79" s="440"/>
      <c r="O79" s="805"/>
    </row>
    <row r="80" s="400" customFormat="true" ht="15" hidden="false" customHeight="true" outlineLevel="0" collapsed="false">
      <c r="A80" s="427" t="e">
        <f aca="false">#REF!+1</f>
        <v>#REF!</v>
      </c>
      <c r="B80" s="465"/>
      <c r="C80" s="439" t="s">
        <v>1212</v>
      </c>
      <c r="D80" s="470" t="s">
        <v>1213</v>
      </c>
      <c r="E80" s="470"/>
      <c r="F80" s="439" t="n">
        <v>1</v>
      </c>
      <c r="G80" s="439"/>
      <c r="H80" s="834"/>
      <c r="I80" s="439"/>
      <c r="J80" s="440"/>
      <c r="K80" s="440"/>
      <c r="L80" s="440"/>
      <c r="M80" s="440"/>
      <c r="N80" s="440"/>
      <c r="O80" s="805"/>
    </row>
    <row r="81" s="400" customFormat="true" ht="15" hidden="false" customHeight="true" outlineLevel="0" collapsed="false">
      <c r="A81" s="427" t="e">
        <f aca="false">#REF!+1</f>
        <v>#REF!</v>
      </c>
      <c r="B81" s="471"/>
      <c r="C81" s="439" t="s">
        <v>1215</v>
      </c>
      <c r="D81" s="470" t="s">
        <v>1216</v>
      </c>
      <c r="E81" s="470"/>
      <c r="F81" s="439" t="n">
        <v>5.43</v>
      </c>
      <c r="G81" s="439"/>
      <c r="H81" s="834"/>
      <c r="I81" s="439"/>
      <c r="J81" s="440"/>
      <c r="K81" s="440"/>
      <c r="L81" s="440"/>
      <c r="M81" s="440"/>
      <c r="N81" s="440"/>
      <c r="O81" s="833"/>
    </row>
    <row r="82" s="426" customFormat="true" ht="16.5" hidden="false" customHeight="false" outlineLevel="0" collapsed="false">
      <c r="A82" s="422" t="n">
        <v>11</v>
      </c>
      <c r="B82" s="443" t="s">
        <v>1217</v>
      </c>
      <c r="C82" s="443"/>
      <c r="D82" s="443"/>
      <c r="E82" s="826"/>
      <c r="F82" s="423" t="n">
        <v>39.8</v>
      </c>
      <c r="G82" s="799"/>
      <c r="H82" s="827"/>
      <c r="I82" s="423"/>
      <c r="J82" s="423"/>
      <c r="K82" s="423"/>
      <c r="L82" s="423"/>
      <c r="M82" s="423"/>
      <c r="N82" s="423"/>
      <c r="O82" s="463"/>
    </row>
    <row r="83" s="400" customFormat="true" ht="15" hidden="false" customHeight="true" outlineLevel="0" collapsed="false">
      <c r="A83" s="427" t="n">
        <v>1</v>
      </c>
      <c r="B83" s="472"/>
      <c r="C83" s="439" t="s">
        <v>1219</v>
      </c>
      <c r="D83" s="470" t="s">
        <v>1220</v>
      </c>
      <c r="E83" s="470"/>
      <c r="F83" s="439" t="n">
        <v>2</v>
      </c>
      <c r="G83" s="439"/>
      <c r="H83" s="835"/>
      <c r="I83" s="439"/>
      <c r="J83" s="526"/>
      <c r="K83" s="813"/>
      <c r="L83" s="507"/>
      <c r="M83" s="439"/>
      <c r="N83" s="439"/>
      <c r="O83" s="809"/>
    </row>
    <row r="84" s="400" customFormat="true" ht="15" hidden="false" customHeight="true" outlineLevel="0" collapsed="false">
      <c r="A84" s="427" t="n">
        <f aca="false">A83+1</f>
        <v>2</v>
      </c>
      <c r="B84" s="465"/>
      <c r="C84" s="439" t="s">
        <v>1222</v>
      </c>
      <c r="D84" s="470" t="s">
        <v>1223</v>
      </c>
      <c r="E84" s="470"/>
      <c r="F84" s="439" t="n">
        <v>3.5</v>
      </c>
      <c r="G84" s="439"/>
      <c r="H84" s="835"/>
      <c r="I84" s="439"/>
      <c r="J84" s="439"/>
      <c r="K84" s="813"/>
      <c r="L84" s="507"/>
      <c r="M84" s="439"/>
      <c r="N84" s="439"/>
      <c r="O84" s="805"/>
    </row>
    <row r="85" s="400" customFormat="true" ht="15" hidden="false" customHeight="true" outlineLevel="0" collapsed="false">
      <c r="A85" s="427" t="n">
        <f aca="false">A84+1</f>
        <v>3</v>
      </c>
      <c r="B85" s="465"/>
      <c r="C85" s="439" t="s">
        <v>1225</v>
      </c>
      <c r="D85" s="470" t="s">
        <v>1226</v>
      </c>
      <c r="E85" s="470"/>
      <c r="F85" s="439" t="n">
        <v>1.5</v>
      </c>
      <c r="G85" s="439"/>
      <c r="H85" s="835"/>
      <c r="I85" s="439"/>
      <c r="J85" s="439"/>
      <c r="K85" s="813"/>
      <c r="L85" s="507"/>
      <c r="M85" s="439"/>
      <c r="N85" s="439"/>
      <c r="O85" s="805"/>
    </row>
    <row r="86" s="400" customFormat="true" ht="15" hidden="false" customHeight="true" outlineLevel="0" collapsed="false">
      <c r="A86" s="427" t="n">
        <f aca="false">A85+1</f>
        <v>4</v>
      </c>
      <c r="B86" s="465"/>
      <c r="C86" s="439" t="s">
        <v>1228</v>
      </c>
      <c r="D86" s="470" t="s">
        <v>1229</v>
      </c>
      <c r="E86" s="470"/>
      <c r="F86" s="439" t="n">
        <v>2.7</v>
      </c>
      <c r="G86" s="439"/>
      <c r="H86" s="835"/>
      <c r="I86" s="439"/>
      <c r="J86" s="439"/>
      <c r="K86" s="813"/>
      <c r="L86" s="507"/>
      <c r="M86" s="439"/>
      <c r="N86" s="439"/>
      <c r="O86" s="805"/>
    </row>
    <row r="87" s="400" customFormat="true" ht="15" hidden="false" customHeight="true" outlineLevel="0" collapsed="false">
      <c r="A87" s="427" t="n">
        <f aca="false">A86+1</f>
        <v>5</v>
      </c>
      <c r="B87" s="465"/>
      <c r="C87" s="439" t="s">
        <v>2151</v>
      </c>
      <c r="D87" s="470" t="s">
        <v>2152</v>
      </c>
      <c r="E87" s="470"/>
      <c r="F87" s="439" t="n">
        <v>0.8</v>
      </c>
      <c r="G87" s="439"/>
      <c r="H87" s="835"/>
      <c r="I87" s="439"/>
      <c r="J87" s="439"/>
      <c r="K87" s="813"/>
      <c r="L87" s="507"/>
      <c r="M87" s="439"/>
      <c r="N87" s="439"/>
      <c r="O87" s="805"/>
    </row>
    <row r="88" s="400" customFormat="true" ht="15" hidden="false" customHeight="true" outlineLevel="0" collapsed="false">
      <c r="A88" s="427" t="n">
        <f aca="false">A87+1</f>
        <v>6</v>
      </c>
      <c r="B88" s="465"/>
      <c r="C88" s="439" t="s">
        <v>1231</v>
      </c>
      <c r="D88" s="470" t="s">
        <v>1232</v>
      </c>
      <c r="E88" s="470"/>
      <c r="F88" s="439" t="n">
        <v>4</v>
      </c>
      <c r="G88" s="439"/>
      <c r="H88" s="835"/>
      <c r="I88" s="439"/>
      <c r="J88" s="439"/>
      <c r="K88" s="813"/>
      <c r="L88" s="836"/>
      <c r="M88" s="439"/>
      <c r="N88" s="439"/>
      <c r="O88" s="805"/>
    </row>
    <row r="89" s="400" customFormat="true" ht="15" hidden="false" customHeight="true" outlineLevel="0" collapsed="false">
      <c r="A89" s="427" t="n">
        <f aca="false">A88+1</f>
        <v>7</v>
      </c>
      <c r="B89" s="465"/>
      <c r="C89" s="439" t="s">
        <v>1234</v>
      </c>
      <c r="D89" s="470" t="s">
        <v>1235</v>
      </c>
      <c r="E89" s="470"/>
      <c r="F89" s="439" t="n">
        <v>2</v>
      </c>
      <c r="G89" s="439"/>
      <c r="H89" s="835"/>
      <c r="I89" s="439"/>
      <c r="J89" s="439"/>
      <c r="K89" s="813"/>
      <c r="L89" s="836"/>
      <c r="M89" s="439"/>
      <c r="N89" s="439"/>
      <c r="O89" s="805"/>
    </row>
    <row r="90" s="400" customFormat="true" ht="15" hidden="false" customHeight="true" outlineLevel="0" collapsed="false">
      <c r="A90" s="427" t="n">
        <f aca="false">A89+1</f>
        <v>8</v>
      </c>
      <c r="B90" s="465"/>
      <c r="C90" s="439" t="s">
        <v>1237</v>
      </c>
      <c r="D90" s="470" t="s">
        <v>1238</v>
      </c>
      <c r="E90" s="470"/>
      <c r="F90" s="439" t="n">
        <v>1.2</v>
      </c>
      <c r="G90" s="439"/>
      <c r="H90" s="835"/>
      <c r="I90" s="439"/>
      <c r="J90" s="440"/>
      <c r="K90" s="440"/>
      <c r="L90" s="836"/>
      <c r="M90" s="440"/>
      <c r="N90" s="440"/>
      <c r="O90" s="805"/>
    </row>
    <row r="91" s="400" customFormat="true" ht="15" hidden="false" customHeight="true" outlineLevel="0" collapsed="false">
      <c r="A91" s="427" t="e">
        <f aca="false">#REF!+1</f>
        <v>#REF!</v>
      </c>
      <c r="B91" s="465"/>
      <c r="C91" s="439" t="s">
        <v>1240</v>
      </c>
      <c r="D91" s="470" t="s">
        <v>1241</v>
      </c>
      <c r="E91" s="470"/>
      <c r="F91" s="439" t="n">
        <v>9.5</v>
      </c>
      <c r="G91" s="439"/>
      <c r="H91" s="835"/>
      <c r="I91" s="439"/>
      <c r="J91" s="440"/>
      <c r="K91" s="440"/>
      <c r="L91" s="836"/>
      <c r="M91" s="440"/>
      <c r="N91" s="440"/>
      <c r="O91" s="805"/>
    </row>
    <row r="92" s="400" customFormat="true" ht="15" hidden="false" customHeight="true" outlineLevel="0" collapsed="false">
      <c r="A92" s="427" t="e">
        <f aca="false">A91+1</f>
        <v>#REF!</v>
      </c>
      <c r="B92" s="465"/>
      <c r="C92" s="439" t="s">
        <v>1243</v>
      </c>
      <c r="D92" s="470" t="s">
        <v>1244</v>
      </c>
      <c r="E92" s="470"/>
      <c r="F92" s="439" t="n">
        <v>3</v>
      </c>
      <c r="G92" s="439"/>
      <c r="H92" s="835"/>
      <c r="I92" s="439"/>
      <c r="J92" s="440"/>
      <c r="K92" s="440"/>
      <c r="L92" s="836"/>
      <c r="M92" s="440"/>
      <c r="N92" s="440"/>
      <c r="O92" s="805"/>
    </row>
    <row r="93" s="400" customFormat="true" ht="15" hidden="false" customHeight="true" outlineLevel="0" collapsed="false">
      <c r="A93" s="427" t="e">
        <f aca="false">A92+1</f>
        <v>#REF!</v>
      </c>
      <c r="B93" s="465"/>
      <c r="C93" s="439" t="s">
        <v>1246</v>
      </c>
      <c r="D93" s="470" t="s">
        <v>1247</v>
      </c>
      <c r="E93" s="470"/>
      <c r="F93" s="439" t="n">
        <v>2</v>
      </c>
      <c r="G93" s="439"/>
      <c r="H93" s="835"/>
      <c r="I93" s="439"/>
      <c r="J93" s="440"/>
      <c r="K93" s="440"/>
      <c r="L93" s="836"/>
      <c r="M93" s="440"/>
      <c r="N93" s="440"/>
      <c r="O93" s="805"/>
    </row>
    <row r="94" s="400" customFormat="true" ht="15" hidden="false" customHeight="true" outlineLevel="0" collapsed="false">
      <c r="A94" s="427" t="e">
        <f aca="false">A93+1</f>
        <v>#REF!</v>
      </c>
      <c r="B94" s="465"/>
      <c r="C94" s="439" t="s">
        <v>1249</v>
      </c>
      <c r="D94" s="470" t="s">
        <v>1250</v>
      </c>
      <c r="E94" s="470"/>
      <c r="F94" s="439" t="n">
        <v>2</v>
      </c>
      <c r="G94" s="439"/>
      <c r="H94" s="835"/>
      <c r="I94" s="439"/>
      <c r="J94" s="440"/>
      <c r="K94" s="440"/>
      <c r="L94" s="836"/>
      <c r="M94" s="440"/>
      <c r="N94" s="440"/>
      <c r="O94" s="805"/>
    </row>
    <row r="95" s="400" customFormat="true" ht="15" hidden="false" customHeight="true" outlineLevel="0" collapsed="false">
      <c r="A95" s="427" t="e">
        <f aca="false">#REF!+1</f>
        <v>#REF!</v>
      </c>
      <c r="B95" s="465"/>
      <c r="C95" s="439" t="s">
        <v>2153</v>
      </c>
      <c r="D95" s="470" t="s">
        <v>2154</v>
      </c>
      <c r="E95" s="470"/>
      <c r="F95" s="439" t="n">
        <v>0.6</v>
      </c>
      <c r="G95" s="439"/>
      <c r="H95" s="835"/>
      <c r="I95" s="439"/>
      <c r="J95" s="440"/>
      <c r="K95" s="440"/>
      <c r="L95" s="836"/>
      <c r="M95" s="440"/>
      <c r="N95" s="440"/>
      <c r="O95" s="833"/>
    </row>
    <row r="96" s="400" customFormat="true" ht="15.75" hidden="false" customHeight="false" outlineLevel="0" collapsed="false">
      <c r="A96" s="427" t="e">
        <f aca="false">A95+1</f>
        <v>#REF!</v>
      </c>
      <c r="B96" s="472" t="s">
        <v>1252</v>
      </c>
      <c r="C96" s="439" t="s">
        <v>1253</v>
      </c>
      <c r="D96" s="473" t="s">
        <v>1254</v>
      </c>
      <c r="E96" s="473"/>
      <c r="F96" s="439" t="n">
        <v>5</v>
      </c>
      <c r="G96" s="439"/>
      <c r="H96" s="835"/>
      <c r="I96" s="439"/>
      <c r="J96" s="440"/>
      <c r="K96" s="440"/>
      <c r="L96" s="836"/>
      <c r="M96" s="440"/>
      <c r="N96" s="440"/>
      <c r="O96" s="837"/>
    </row>
    <row r="97" s="426" customFormat="true" ht="16.5" hidden="false" customHeight="false" outlineLevel="0" collapsed="false">
      <c r="A97" s="422" t="n">
        <v>12</v>
      </c>
      <c r="B97" s="443" t="s">
        <v>1255</v>
      </c>
      <c r="C97" s="443"/>
      <c r="D97" s="443"/>
      <c r="E97" s="826"/>
      <c r="F97" s="423" t="n">
        <v>22.31</v>
      </c>
      <c r="G97" s="799"/>
      <c r="H97" s="827"/>
      <c r="I97" s="423"/>
      <c r="J97" s="423"/>
      <c r="K97" s="423"/>
      <c r="L97" s="423"/>
      <c r="M97" s="423"/>
      <c r="N97" s="423"/>
      <c r="O97" s="463"/>
    </row>
    <row r="98" s="400" customFormat="true" ht="15" hidden="false" customHeight="true" outlineLevel="0" collapsed="false">
      <c r="A98" s="427" t="n">
        <v>1</v>
      </c>
      <c r="B98" s="465"/>
      <c r="C98" s="441" t="s">
        <v>2155</v>
      </c>
      <c r="D98" s="474" t="s">
        <v>2156</v>
      </c>
      <c r="E98" s="474"/>
      <c r="F98" s="439" t="n">
        <v>1</v>
      </c>
      <c r="G98" s="475"/>
      <c r="H98" s="579"/>
      <c r="I98" s="439"/>
      <c r="J98" s="475"/>
      <c r="K98" s="475"/>
      <c r="L98" s="439"/>
      <c r="M98" s="475"/>
      <c r="N98" s="475"/>
      <c r="O98" s="809"/>
    </row>
    <row r="99" s="400" customFormat="true" ht="15" hidden="false" customHeight="true" outlineLevel="0" collapsed="false">
      <c r="A99" s="427" t="n">
        <f aca="false">A98+1</f>
        <v>2</v>
      </c>
      <c r="B99" s="465"/>
      <c r="C99" s="441" t="s">
        <v>1257</v>
      </c>
      <c r="D99" s="474" t="s">
        <v>1258</v>
      </c>
      <c r="E99" s="474"/>
      <c r="F99" s="439" t="n">
        <v>2</v>
      </c>
      <c r="G99" s="475"/>
      <c r="H99" s="579"/>
      <c r="I99" s="439"/>
      <c r="J99" s="475"/>
      <c r="K99" s="475"/>
      <c r="L99" s="814"/>
      <c r="M99" s="475"/>
      <c r="N99" s="475"/>
      <c r="O99" s="805"/>
    </row>
    <row r="100" s="400" customFormat="true" ht="15" hidden="false" customHeight="true" outlineLevel="0" collapsed="false">
      <c r="A100" s="427" t="n">
        <f aca="false">A99+1</f>
        <v>3</v>
      </c>
      <c r="B100" s="465"/>
      <c r="C100" s="441" t="s">
        <v>1260</v>
      </c>
      <c r="D100" s="474" t="s">
        <v>1261</v>
      </c>
      <c r="E100" s="474"/>
      <c r="F100" s="439" t="n">
        <v>1.2</v>
      </c>
      <c r="G100" s="475"/>
      <c r="H100" s="579"/>
      <c r="I100" s="439"/>
      <c r="J100" s="475"/>
      <c r="K100" s="475"/>
      <c r="L100" s="838"/>
      <c r="M100" s="475"/>
      <c r="N100" s="475"/>
      <c r="O100" s="805"/>
    </row>
    <row r="101" s="400" customFormat="true" ht="15" hidden="false" customHeight="true" outlineLevel="0" collapsed="false">
      <c r="A101" s="427" t="e">
        <f aca="false">#REF!+1</f>
        <v>#REF!</v>
      </c>
      <c r="B101" s="465"/>
      <c r="C101" s="441" t="s">
        <v>2157</v>
      </c>
      <c r="D101" s="474" t="s">
        <v>2158</v>
      </c>
      <c r="E101" s="474"/>
      <c r="F101" s="439" t="n">
        <v>0.6</v>
      </c>
      <c r="G101" s="475"/>
      <c r="H101" s="579"/>
      <c r="I101" s="439"/>
      <c r="J101" s="475"/>
      <c r="K101" s="475"/>
      <c r="L101" s="838"/>
      <c r="M101" s="475"/>
      <c r="N101" s="475"/>
      <c r="O101" s="805"/>
    </row>
    <row r="102" s="400" customFormat="true" ht="15" hidden="false" customHeight="true" outlineLevel="0" collapsed="false">
      <c r="A102" s="427" t="e">
        <f aca="false">#REF!+1</f>
        <v>#REF!</v>
      </c>
      <c r="B102" s="465"/>
      <c r="C102" s="441" t="s">
        <v>1263</v>
      </c>
      <c r="D102" s="474" t="s">
        <v>1264</v>
      </c>
      <c r="E102" s="474"/>
      <c r="F102" s="439" t="n">
        <v>2.6</v>
      </c>
      <c r="G102" s="475"/>
      <c r="H102" s="579"/>
      <c r="I102" s="439"/>
      <c r="J102" s="475"/>
      <c r="K102" s="475"/>
      <c r="L102" s="838"/>
      <c r="M102" s="475"/>
      <c r="N102" s="475"/>
      <c r="O102" s="805"/>
    </row>
    <row r="103" s="400" customFormat="true" ht="15" hidden="false" customHeight="true" outlineLevel="0" collapsed="false">
      <c r="A103" s="427" t="e">
        <f aca="false">#REF!+1</f>
        <v>#REF!</v>
      </c>
      <c r="B103" s="465"/>
      <c r="C103" s="441" t="s">
        <v>1266</v>
      </c>
      <c r="D103" s="470" t="s">
        <v>1267</v>
      </c>
      <c r="E103" s="470"/>
      <c r="F103" s="439" t="n">
        <v>3</v>
      </c>
      <c r="G103" s="475"/>
      <c r="H103" s="579"/>
      <c r="I103" s="439"/>
      <c r="J103" s="475"/>
      <c r="K103" s="475"/>
      <c r="L103" s="439"/>
      <c r="M103" s="475"/>
      <c r="N103" s="475"/>
      <c r="O103" s="805"/>
    </row>
    <row r="104" s="400" customFormat="true" ht="15" hidden="false" customHeight="true" outlineLevel="0" collapsed="false">
      <c r="A104" s="427" t="e">
        <f aca="false">#REF!+1</f>
        <v>#REF!</v>
      </c>
      <c r="B104" s="465"/>
      <c r="C104" s="441" t="s">
        <v>1269</v>
      </c>
      <c r="D104" s="470" t="s">
        <v>1270</v>
      </c>
      <c r="E104" s="470"/>
      <c r="F104" s="439" t="n">
        <v>3</v>
      </c>
      <c r="G104" s="475"/>
      <c r="H104" s="579"/>
      <c r="I104" s="439"/>
      <c r="J104" s="475"/>
      <c r="K104" s="475"/>
      <c r="L104" s="838"/>
      <c r="M104" s="475"/>
      <c r="N104" s="475"/>
      <c r="O104" s="805"/>
    </row>
    <row r="105" s="400" customFormat="true" ht="15" hidden="false" customHeight="true" outlineLevel="0" collapsed="false">
      <c r="A105" s="427" t="e">
        <f aca="false">A104+1</f>
        <v>#REF!</v>
      </c>
      <c r="B105" s="465"/>
      <c r="C105" s="441" t="s">
        <v>1272</v>
      </c>
      <c r="D105" s="470" t="s">
        <v>1273</v>
      </c>
      <c r="E105" s="470"/>
      <c r="F105" s="439" t="n">
        <v>2.76</v>
      </c>
      <c r="G105" s="475"/>
      <c r="H105" s="579"/>
      <c r="I105" s="439"/>
      <c r="J105" s="475"/>
      <c r="K105" s="475"/>
      <c r="L105" s="838"/>
      <c r="M105" s="475"/>
      <c r="N105" s="475"/>
      <c r="O105" s="805"/>
    </row>
    <row r="106" s="400" customFormat="true" ht="15" hidden="false" customHeight="true" outlineLevel="0" collapsed="false">
      <c r="A106" s="427" t="e">
        <f aca="false">A105+1</f>
        <v>#REF!</v>
      </c>
      <c r="B106" s="465"/>
      <c r="C106" s="441" t="s">
        <v>1275</v>
      </c>
      <c r="D106" s="470" t="s">
        <v>1276</v>
      </c>
      <c r="E106" s="470"/>
      <c r="F106" s="439" t="n">
        <v>3.5</v>
      </c>
      <c r="G106" s="475"/>
      <c r="H106" s="579"/>
      <c r="I106" s="439"/>
      <c r="J106" s="475"/>
      <c r="K106" s="475"/>
      <c r="L106" s="439"/>
      <c r="M106" s="475"/>
      <c r="N106" s="475"/>
      <c r="O106" s="805"/>
    </row>
    <row r="107" s="400" customFormat="true" ht="15" hidden="false" customHeight="true" outlineLevel="0" collapsed="false">
      <c r="A107" s="427" t="e">
        <f aca="false">A106+1</f>
        <v>#REF!</v>
      </c>
      <c r="B107" s="465"/>
      <c r="C107" s="441" t="s">
        <v>1278</v>
      </c>
      <c r="D107" s="470" t="s">
        <v>1279</v>
      </c>
      <c r="E107" s="470"/>
      <c r="F107" s="439" t="n">
        <v>2.65</v>
      </c>
      <c r="G107" s="475"/>
      <c r="H107" s="579"/>
      <c r="I107" s="439"/>
      <c r="J107" s="475"/>
      <c r="K107" s="475"/>
      <c r="L107" s="838"/>
      <c r="M107" s="475"/>
      <c r="N107" s="475"/>
      <c r="O107" s="833"/>
    </row>
    <row r="108" s="426" customFormat="true" ht="16.5" hidden="false" customHeight="false" outlineLevel="0" collapsed="false">
      <c r="A108" s="422" t="n">
        <v>13</v>
      </c>
      <c r="B108" s="443" t="s">
        <v>1280</v>
      </c>
      <c r="C108" s="443"/>
      <c r="D108" s="443"/>
      <c r="E108" s="826"/>
      <c r="F108" s="423" t="n">
        <f aca="false">SUM(F109:F114)</f>
        <v>31.55</v>
      </c>
      <c r="G108" s="799"/>
      <c r="H108" s="827"/>
      <c r="I108" s="423"/>
      <c r="J108" s="423"/>
      <c r="K108" s="423"/>
      <c r="L108" s="423"/>
      <c r="M108" s="423"/>
      <c r="N108" s="423"/>
      <c r="O108" s="463"/>
    </row>
    <row r="109" s="400" customFormat="true" ht="15" hidden="false" customHeight="true" outlineLevel="0" collapsed="false">
      <c r="A109" s="459" t="e">
        <f aca="false">#REF!+1</f>
        <v>#REF!</v>
      </c>
      <c r="B109" s="471"/>
      <c r="C109" s="476" t="s">
        <v>1282</v>
      </c>
      <c r="D109" s="477" t="s">
        <v>1283</v>
      </c>
      <c r="E109" s="477"/>
      <c r="F109" s="478" t="n">
        <v>5</v>
      </c>
      <c r="G109" s="478"/>
      <c r="H109" s="839"/>
      <c r="I109" s="478"/>
      <c r="J109" s="478"/>
      <c r="K109" s="840"/>
      <c r="L109" s="841"/>
      <c r="M109" s="478"/>
      <c r="N109" s="478"/>
      <c r="O109" s="805"/>
    </row>
    <row r="110" s="400" customFormat="true" ht="15" hidden="false" customHeight="true" outlineLevel="0" collapsed="false">
      <c r="A110" s="459" t="e">
        <f aca="false">A109+1</f>
        <v>#REF!</v>
      </c>
      <c r="B110" s="471"/>
      <c r="C110" s="476" t="s">
        <v>1285</v>
      </c>
      <c r="D110" s="477" t="s">
        <v>1286</v>
      </c>
      <c r="E110" s="477"/>
      <c r="F110" s="478" t="n">
        <v>8</v>
      </c>
      <c r="G110" s="478"/>
      <c r="H110" s="839"/>
      <c r="I110" s="478"/>
      <c r="J110" s="478"/>
      <c r="K110" s="840"/>
      <c r="L110" s="841"/>
      <c r="M110" s="478"/>
      <c r="N110" s="478"/>
      <c r="O110" s="805"/>
    </row>
    <row r="111" s="400" customFormat="true" ht="15" hidden="false" customHeight="true" outlineLevel="0" collapsed="false">
      <c r="A111" s="459" t="e">
        <f aca="false">A110+1</f>
        <v>#REF!</v>
      </c>
      <c r="B111" s="471"/>
      <c r="C111" s="476" t="s">
        <v>1288</v>
      </c>
      <c r="D111" s="477" t="s">
        <v>1289</v>
      </c>
      <c r="E111" s="477"/>
      <c r="F111" s="478" t="n">
        <v>9.2</v>
      </c>
      <c r="G111" s="478"/>
      <c r="H111" s="839"/>
      <c r="I111" s="478"/>
      <c r="J111" s="478"/>
      <c r="K111" s="840"/>
      <c r="L111" s="841"/>
      <c r="M111" s="478"/>
      <c r="N111" s="478"/>
      <c r="O111" s="805"/>
    </row>
    <row r="112" s="400" customFormat="true" ht="15" hidden="false" customHeight="true" outlineLevel="0" collapsed="false">
      <c r="A112" s="459" t="e">
        <f aca="false">#REF!+1</f>
        <v>#REF!</v>
      </c>
      <c r="B112" s="471"/>
      <c r="C112" s="476" t="s">
        <v>2159</v>
      </c>
      <c r="D112" s="842" t="s">
        <v>2160</v>
      </c>
      <c r="E112" s="842"/>
      <c r="F112" s="478" t="n">
        <v>0.6</v>
      </c>
      <c r="G112" s="478"/>
      <c r="H112" s="839"/>
      <c r="I112" s="478"/>
      <c r="J112" s="478"/>
      <c r="K112" s="478"/>
      <c r="L112" s="478"/>
      <c r="M112" s="478"/>
      <c r="N112" s="478"/>
      <c r="O112" s="805"/>
    </row>
    <row r="113" s="400" customFormat="true" ht="15" hidden="false" customHeight="true" outlineLevel="0" collapsed="false">
      <c r="A113" s="459" t="e">
        <f aca="false">A112+1</f>
        <v>#REF!</v>
      </c>
      <c r="B113" s="471"/>
      <c r="C113" s="476" t="s">
        <v>1291</v>
      </c>
      <c r="D113" s="479" t="s">
        <v>1292</v>
      </c>
      <c r="E113" s="479"/>
      <c r="F113" s="478" t="n">
        <v>2.85</v>
      </c>
      <c r="G113" s="478"/>
      <c r="H113" s="839"/>
      <c r="I113" s="478"/>
      <c r="J113" s="480"/>
      <c r="K113" s="480"/>
      <c r="L113" s="480"/>
      <c r="M113" s="480"/>
      <c r="N113" s="480"/>
      <c r="O113" s="805"/>
    </row>
    <row r="114" s="400" customFormat="true" ht="15.75" hidden="false" customHeight="false" outlineLevel="0" collapsed="false">
      <c r="A114" s="459" t="e">
        <f aca="false">#REF!+1</f>
        <v>#REF!</v>
      </c>
      <c r="B114" s="481" t="s">
        <v>1294</v>
      </c>
      <c r="C114" s="427" t="s">
        <v>1295</v>
      </c>
      <c r="D114" s="482" t="s">
        <v>1296</v>
      </c>
      <c r="E114" s="482"/>
      <c r="F114" s="439" t="n">
        <v>5.9</v>
      </c>
      <c r="G114" s="439"/>
      <c r="H114" s="596"/>
      <c r="I114" s="439"/>
      <c r="J114" s="483"/>
      <c r="K114" s="483"/>
      <c r="L114" s="439"/>
      <c r="M114" s="483"/>
      <c r="N114" s="483"/>
      <c r="O114" s="837"/>
    </row>
    <row r="115" s="426" customFormat="true" ht="16.5" hidden="false" customHeight="true" outlineLevel="0" collapsed="false">
      <c r="A115" s="484" t="n">
        <v>14</v>
      </c>
      <c r="B115" s="484" t="s">
        <v>1297</v>
      </c>
      <c r="C115" s="484"/>
      <c r="D115" s="484"/>
      <c r="E115" s="843"/>
      <c r="F115" s="485" t="n">
        <f aca="false">SUM(F116:F119)</f>
        <v>13.3</v>
      </c>
      <c r="G115" s="799"/>
      <c r="H115" s="827"/>
      <c r="I115" s="485"/>
      <c r="J115" s="485"/>
      <c r="K115" s="485"/>
      <c r="L115" s="485"/>
      <c r="M115" s="485"/>
      <c r="N115" s="485"/>
      <c r="O115" s="463"/>
    </row>
    <row r="116" s="400" customFormat="true" ht="15" hidden="false" customHeight="false" outlineLevel="0" collapsed="false">
      <c r="A116" s="475" t="n">
        <v>7</v>
      </c>
      <c r="B116" s="320" t="s">
        <v>1299</v>
      </c>
      <c r="C116" s="486" t="s">
        <v>1300</v>
      </c>
      <c r="D116" s="487" t="s">
        <v>1301</v>
      </c>
      <c r="E116" s="487"/>
      <c r="F116" s="488" t="n">
        <v>3.7</v>
      </c>
      <c r="G116" s="439"/>
      <c r="H116" s="598"/>
      <c r="I116" s="488"/>
      <c r="J116" s="487"/>
      <c r="K116" s="487"/>
      <c r="L116" s="844"/>
      <c r="M116" s="487"/>
      <c r="N116" s="487"/>
      <c r="O116" s="845"/>
    </row>
    <row r="117" s="400" customFormat="true" ht="15" hidden="false" customHeight="false" outlineLevel="0" collapsed="false">
      <c r="A117" s="475" t="n">
        <v>9</v>
      </c>
      <c r="B117" s="320" t="s">
        <v>1304</v>
      </c>
      <c r="C117" s="490" t="s">
        <v>1305</v>
      </c>
      <c r="D117" s="487" t="s">
        <v>1306</v>
      </c>
      <c r="E117" s="487"/>
      <c r="F117" s="488" t="n">
        <v>8.3</v>
      </c>
      <c r="G117" s="439"/>
      <c r="H117" s="598"/>
      <c r="I117" s="488"/>
      <c r="J117" s="487"/>
      <c r="K117" s="487"/>
      <c r="L117" s="844"/>
      <c r="M117" s="487"/>
      <c r="N117" s="487"/>
      <c r="O117" s="845"/>
    </row>
    <row r="118" s="400" customFormat="true" ht="15" hidden="false" customHeight="false" outlineLevel="0" collapsed="false">
      <c r="A118" s="475" t="n">
        <v>10</v>
      </c>
      <c r="B118" s="320" t="s">
        <v>2161</v>
      </c>
      <c r="C118" s="486" t="s">
        <v>2162</v>
      </c>
      <c r="D118" s="487" t="s">
        <v>2163</v>
      </c>
      <c r="E118" s="487"/>
      <c r="F118" s="488" t="n">
        <v>0.5</v>
      </c>
      <c r="G118" s="439"/>
      <c r="H118" s="598"/>
      <c r="I118" s="488"/>
      <c r="J118" s="487"/>
      <c r="K118" s="487"/>
      <c r="L118" s="844"/>
      <c r="M118" s="487"/>
      <c r="N118" s="487"/>
      <c r="O118" s="845"/>
    </row>
    <row r="119" s="400" customFormat="true" ht="15" hidden="false" customHeight="false" outlineLevel="0" collapsed="false">
      <c r="A119" s="475" t="n">
        <v>13</v>
      </c>
      <c r="B119" s="320" t="s">
        <v>2164</v>
      </c>
      <c r="C119" s="486" t="s">
        <v>2165</v>
      </c>
      <c r="D119" s="487" t="s">
        <v>2166</v>
      </c>
      <c r="E119" s="487"/>
      <c r="F119" s="488" t="n">
        <v>0.8</v>
      </c>
      <c r="G119" s="439"/>
      <c r="H119" s="598"/>
      <c r="I119" s="488"/>
      <c r="J119" s="487"/>
      <c r="K119" s="487"/>
      <c r="L119" s="844"/>
      <c r="M119" s="487"/>
      <c r="N119" s="487"/>
      <c r="O119" s="845"/>
    </row>
    <row r="120" s="426" customFormat="true" ht="16.5" hidden="false" customHeight="true" outlineLevel="0" collapsed="false">
      <c r="A120" s="491" t="n">
        <v>15</v>
      </c>
      <c r="B120" s="492" t="s">
        <v>1307</v>
      </c>
      <c r="C120" s="492"/>
      <c r="D120" s="492"/>
      <c r="E120" s="846"/>
      <c r="F120" s="493" t="n">
        <f aca="false">SUM(F121:F121)</f>
        <v>1.5</v>
      </c>
      <c r="G120" s="799"/>
      <c r="H120" s="827"/>
      <c r="I120" s="493"/>
      <c r="J120" s="493"/>
      <c r="K120" s="493"/>
      <c r="L120" s="493"/>
      <c r="M120" s="493"/>
      <c r="N120" s="493"/>
      <c r="O120" s="847"/>
    </row>
    <row r="121" customFormat="false" ht="15" hidden="false" customHeight="true" outlineLevel="0" collapsed="false">
      <c r="A121" s="475" t="n">
        <v>19</v>
      </c>
      <c r="B121" s="495" t="s">
        <v>1309</v>
      </c>
      <c r="C121" s="442" t="s">
        <v>1310</v>
      </c>
      <c r="D121" s="496" t="s">
        <v>1311</v>
      </c>
      <c r="E121" s="496"/>
      <c r="F121" s="468" t="n">
        <v>1.5</v>
      </c>
      <c r="G121" s="316"/>
      <c r="H121" s="468"/>
      <c r="I121" s="468"/>
      <c r="J121" s="468"/>
      <c r="K121" s="468"/>
      <c r="L121" s="468"/>
      <c r="M121" s="468"/>
      <c r="N121" s="468"/>
      <c r="O121" s="848"/>
    </row>
    <row r="122" s="426" customFormat="true" ht="16.5" hidden="false" customHeight="true" outlineLevel="0" collapsed="false">
      <c r="A122" s="497" t="n">
        <v>16</v>
      </c>
      <c r="B122" s="484" t="s">
        <v>1312</v>
      </c>
      <c r="C122" s="484"/>
      <c r="D122" s="484"/>
      <c r="E122" s="843"/>
      <c r="F122" s="423" t="n">
        <f aca="false">SUM(F123:F133)</f>
        <v>26.6</v>
      </c>
      <c r="G122" s="799"/>
      <c r="H122" s="827"/>
      <c r="I122" s="423"/>
      <c r="J122" s="423"/>
      <c r="K122" s="423"/>
      <c r="L122" s="423"/>
      <c r="M122" s="423"/>
      <c r="N122" s="423"/>
      <c r="O122" s="463"/>
    </row>
    <row r="123" s="400" customFormat="true" ht="16.5" hidden="false" customHeight="true" outlineLevel="0" collapsed="false">
      <c r="A123" s="475" t="n">
        <v>1</v>
      </c>
      <c r="B123" s="495" t="s">
        <v>1314</v>
      </c>
      <c r="C123" s="441" t="s">
        <v>1315</v>
      </c>
      <c r="D123" s="495" t="s">
        <v>1316</v>
      </c>
      <c r="E123" s="849"/>
      <c r="F123" s="498" t="n">
        <v>1.2</v>
      </c>
      <c r="G123" s="850"/>
      <c r="H123" s="850"/>
      <c r="I123" s="498"/>
      <c r="J123" s="498"/>
      <c r="K123" s="851"/>
      <c r="L123" s="498"/>
      <c r="M123" s="498"/>
      <c r="N123" s="498"/>
      <c r="O123" s="809"/>
    </row>
    <row r="124" s="400" customFormat="true" ht="15" hidden="false" customHeight="true" outlineLevel="0" collapsed="false">
      <c r="A124" s="475" t="n">
        <f aca="false">A123+1</f>
        <v>2</v>
      </c>
      <c r="B124" s="495" t="s">
        <v>1318</v>
      </c>
      <c r="C124" s="441" t="s">
        <v>1319</v>
      </c>
      <c r="D124" s="495" t="s">
        <v>1320</v>
      </c>
      <c r="E124" s="849"/>
      <c r="F124" s="498" t="n">
        <v>2.8</v>
      </c>
      <c r="G124" s="850"/>
      <c r="H124" s="852"/>
      <c r="I124" s="498"/>
      <c r="J124" s="498"/>
      <c r="K124" s="851"/>
      <c r="L124" s="498"/>
      <c r="M124" s="498"/>
      <c r="N124" s="498"/>
      <c r="O124" s="805"/>
    </row>
    <row r="125" s="400" customFormat="true" ht="15" hidden="false" customHeight="true" outlineLevel="0" collapsed="false">
      <c r="A125" s="475" t="e">
        <f aca="false">#REF!+1</f>
        <v>#REF!</v>
      </c>
      <c r="B125" s="495" t="s">
        <v>1322</v>
      </c>
      <c r="C125" s="441" t="s">
        <v>1323</v>
      </c>
      <c r="D125" s="495" t="s">
        <v>1324</v>
      </c>
      <c r="E125" s="849"/>
      <c r="F125" s="498" t="n">
        <v>5.4</v>
      </c>
      <c r="G125" s="850"/>
      <c r="H125" s="852"/>
      <c r="I125" s="498"/>
      <c r="J125" s="498"/>
      <c r="K125" s="851"/>
      <c r="L125" s="498"/>
      <c r="M125" s="498"/>
      <c r="N125" s="498"/>
      <c r="O125" s="805"/>
    </row>
    <row r="126" s="400" customFormat="true" ht="15.75" hidden="false" customHeight="true" outlineLevel="0" collapsed="false">
      <c r="A126" s="475" t="e">
        <f aca="false">#REF!+1</f>
        <v>#REF!</v>
      </c>
      <c r="B126" s="499"/>
      <c r="C126" s="441" t="s">
        <v>1326</v>
      </c>
      <c r="D126" s="474" t="s">
        <v>1327</v>
      </c>
      <c r="E126" s="853"/>
      <c r="F126" s="498" t="n">
        <v>3.5</v>
      </c>
      <c r="G126" s="850"/>
      <c r="H126" s="852"/>
      <c r="I126" s="498"/>
      <c r="J126" s="498"/>
      <c r="K126" s="851"/>
      <c r="L126" s="498"/>
      <c r="M126" s="498"/>
      <c r="N126" s="498"/>
      <c r="O126" s="805"/>
    </row>
    <row r="127" s="400" customFormat="true" ht="15" hidden="false" customHeight="true" outlineLevel="0" collapsed="false">
      <c r="A127" s="475" t="e">
        <f aca="false">A126+1</f>
        <v>#REF!</v>
      </c>
      <c r="B127" s="456"/>
      <c r="C127" s="441" t="s">
        <v>1329</v>
      </c>
      <c r="D127" s="474" t="s">
        <v>1330</v>
      </c>
      <c r="E127" s="853"/>
      <c r="F127" s="498" t="n">
        <v>3</v>
      </c>
      <c r="G127" s="850"/>
      <c r="H127" s="852"/>
      <c r="I127" s="498"/>
      <c r="J127" s="498"/>
      <c r="K127" s="851"/>
      <c r="L127" s="498"/>
      <c r="M127" s="498"/>
      <c r="N127" s="498"/>
      <c r="O127" s="805"/>
    </row>
    <row r="128" s="400" customFormat="true" ht="15" hidden="false" customHeight="true" outlineLevel="0" collapsed="false">
      <c r="A128" s="475" t="e">
        <f aca="false">A127+1</f>
        <v>#REF!</v>
      </c>
      <c r="B128" s="456"/>
      <c r="C128" s="441" t="s">
        <v>1332</v>
      </c>
      <c r="D128" s="474" t="s">
        <v>1333</v>
      </c>
      <c r="E128" s="853"/>
      <c r="F128" s="498" t="n">
        <v>3.2</v>
      </c>
      <c r="G128" s="850"/>
      <c r="H128" s="852"/>
      <c r="I128" s="498"/>
      <c r="J128" s="498"/>
      <c r="K128" s="851"/>
      <c r="L128" s="498"/>
      <c r="M128" s="498"/>
      <c r="N128" s="498"/>
      <c r="O128" s="805"/>
    </row>
    <row r="129" s="400" customFormat="true" ht="15" hidden="false" customHeight="true" outlineLevel="0" collapsed="false">
      <c r="A129" s="475" t="e">
        <f aca="false">#REF!+1</f>
        <v>#REF!</v>
      </c>
      <c r="B129" s="456"/>
      <c r="C129" s="441" t="s">
        <v>1335</v>
      </c>
      <c r="D129" s="470" t="s">
        <v>1336</v>
      </c>
      <c r="E129" s="854"/>
      <c r="F129" s="498" t="s">
        <v>1337</v>
      </c>
      <c r="G129" s="850"/>
      <c r="H129" s="852"/>
      <c r="I129" s="498"/>
      <c r="J129" s="498"/>
      <c r="K129" s="851"/>
      <c r="L129" s="498"/>
      <c r="M129" s="498"/>
      <c r="N129" s="498"/>
      <c r="O129" s="805"/>
    </row>
    <row r="130" s="400" customFormat="true" ht="15" hidden="false" customHeight="true" outlineLevel="0" collapsed="false">
      <c r="A130" s="475" t="e">
        <f aca="false">A129+1</f>
        <v>#REF!</v>
      </c>
      <c r="B130" s="456"/>
      <c r="C130" s="441" t="s">
        <v>1339</v>
      </c>
      <c r="D130" s="470" t="s">
        <v>1340</v>
      </c>
      <c r="E130" s="854"/>
      <c r="F130" s="498" t="s">
        <v>1341</v>
      </c>
      <c r="G130" s="850"/>
      <c r="H130" s="852"/>
      <c r="I130" s="498"/>
      <c r="J130" s="498"/>
      <c r="K130" s="851"/>
      <c r="L130" s="498"/>
      <c r="M130" s="498"/>
      <c r="N130" s="498"/>
      <c r="O130" s="805"/>
    </row>
    <row r="131" s="400" customFormat="true" ht="15" hidden="false" customHeight="true" outlineLevel="0" collapsed="false">
      <c r="A131" s="475" t="e">
        <f aca="false">A130+1</f>
        <v>#REF!</v>
      </c>
      <c r="B131" s="456"/>
      <c r="C131" s="441" t="s">
        <v>1343</v>
      </c>
      <c r="D131" s="470" t="s">
        <v>1344</v>
      </c>
      <c r="E131" s="854"/>
      <c r="F131" s="498" t="n">
        <v>3</v>
      </c>
      <c r="G131" s="850"/>
      <c r="H131" s="852"/>
      <c r="I131" s="498"/>
      <c r="J131" s="498"/>
      <c r="K131" s="851"/>
      <c r="L131" s="498"/>
      <c r="M131" s="498"/>
      <c r="N131" s="498"/>
      <c r="O131" s="805"/>
    </row>
    <row r="132" s="400" customFormat="true" ht="15" hidden="false" customHeight="true" outlineLevel="0" collapsed="false">
      <c r="A132" s="475" t="e">
        <f aca="false">A131+1</f>
        <v>#REF!</v>
      </c>
      <c r="B132" s="456"/>
      <c r="C132" s="441" t="s">
        <v>1346</v>
      </c>
      <c r="D132" s="470" t="s">
        <v>1347</v>
      </c>
      <c r="E132" s="854"/>
      <c r="F132" s="498" t="n">
        <v>4.5</v>
      </c>
      <c r="G132" s="850"/>
      <c r="H132" s="852"/>
      <c r="I132" s="498"/>
      <c r="J132" s="498"/>
      <c r="K132" s="851"/>
      <c r="L132" s="498"/>
      <c r="M132" s="498"/>
      <c r="N132" s="498"/>
      <c r="O132" s="805"/>
    </row>
    <row r="133" s="400" customFormat="true" ht="15" hidden="false" customHeight="true" outlineLevel="0" collapsed="false">
      <c r="A133" s="475" t="e">
        <f aca="false">A132+1</f>
        <v>#REF!</v>
      </c>
      <c r="B133" s="456"/>
      <c r="C133" s="441" t="s">
        <v>1349</v>
      </c>
      <c r="D133" s="470" t="s">
        <v>1350</v>
      </c>
      <c r="E133" s="854"/>
      <c r="F133" s="498" t="s">
        <v>1351</v>
      </c>
      <c r="G133" s="850"/>
      <c r="H133" s="852"/>
      <c r="I133" s="498"/>
      <c r="J133" s="498"/>
      <c r="K133" s="851"/>
      <c r="L133" s="498"/>
      <c r="M133" s="498"/>
      <c r="N133" s="498"/>
      <c r="O133" s="833"/>
    </row>
    <row r="134" s="426" customFormat="true" ht="16.5" hidden="false" customHeight="true" outlineLevel="0" collapsed="false">
      <c r="A134" s="497" t="n">
        <v>17</v>
      </c>
      <c r="B134" s="484" t="s">
        <v>1352</v>
      </c>
      <c r="C134" s="484"/>
      <c r="D134" s="484"/>
      <c r="E134" s="843"/>
      <c r="F134" s="423" t="n">
        <f aca="false">SUM(F135:F138)</f>
        <v>6.72</v>
      </c>
      <c r="G134" s="799"/>
      <c r="H134" s="827"/>
      <c r="I134" s="423"/>
      <c r="J134" s="423"/>
      <c r="K134" s="423"/>
      <c r="L134" s="423"/>
      <c r="M134" s="423"/>
      <c r="N134" s="423"/>
      <c r="O134" s="463"/>
    </row>
    <row r="135" s="400" customFormat="true" ht="15" hidden="false" customHeight="true" outlineLevel="0" collapsed="false">
      <c r="A135" s="475" t="e">
        <f aca="false">#REF!+1</f>
        <v>#REF!</v>
      </c>
      <c r="B135" s="500"/>
      <c r="C135" s="500" t="s">
        <v>2167</v>
      </c>
      <c r="D135" s="496" t="s">
        <v>2168</v>
      </c>
      <c r="E135" s="496"/>
      <c r="F135" s="855" t="n">
        <v>0.72</v>
      </c>
      <c r="G135" s="856"/>
      <c r="H135" s="857"/>
      <c r="I135" s="855"/>
      <c r="J135" s="858"/>
      <c r="K135" s="857"/>
      <c r="L135" s="501"/>
      <c r="M135" s="792"/>
      <c r="N135" s="792"/>
      <c r="O135" s="805"/>
    </row>
    <row r="136" s="400" customFormat="true" ht="15" hidden="false" customHeight="true" outlineLevel="0" collapsed="false">
      <c r="A136" s="475" t="e">
        <f aca="false">#REF!+1</f>
        <v>#REF!</v>
      </c>
      <c r="B136" s="500"/>
      <c r="C136" s="500" t="s">
        <v>1354</v>
      </c>
      <c r="D136" s="495" t="s">
        <v>1355</v>
      </c>
      <c r="E136" s="495"/>
      <c r="F136" s="501" t="n">
        <v>2.2</v>
      </c>
      <c r="G136" s="856"/>
      <c r="H136" s="857"/>
      <c r="I136" s="501"/>
      <c r="J136" s="792"/>
      <c r="K136" s="859"/>
      <c r="L136" s="501"/>
      <c r="M136" s="792"/>
      <c r="N136" s="792"/>
      <c r="O136" s="805"/>
    </row>
    <row r="137" s="400" customFormat="true" ht="15" hidden="false" customHeight="true" outlineLevel="0" collapsed="false">
      <c r="A137" s="475" t="e">
        <f aca="false">#REF!+1</f>
        <v>#REF!</v>
      </c>
      <c r="B137" s="500"/>
      <c r="C137" s="500" t="s">
        <v>1357</v>
      </c>
      <c r="D137" s="496" t="s">
        <v>1358</v>
      </c>
      <c r="E137" s="496"/>
      <c r="F137" s="439" t="n">
        <v>3.5</v>
      </c>
      <c r="G137" s="856"/>
      <c r="H137" s="857"/>
      <c r="I137" s="439"/>
      <c r="J137" s="792"/>
      <c r="K137" s="859"/>
      <c r="L137" s="501"/>
      <c r="M137" s="792"/>
      <c r="N137" s="792"/>
      <c r="O137" s="805"/>
    </row>
    <row r="138" s="259" customFormat="true" ht="15" hidden="false" customHeight="true" outlineLevel="0" collapsed="false">
      <c r="A138" s="860" t="e">
        <f aca="false">A137+1</f>
        <v>#REF!</v>
      </c>
      <c r="B138" s="861"/>
      <c r="C138" s="861" t="s">
        <v>2169</v>
      </c>
      <c r="D138" s="862" t="s">
        <v>2170</v>
      </c>
      <c r="E138" s="862"/>
      <c r="F138" s="863" t="n">
        <v>0.3</v>
      </c>
      <c r="G138" s="864"/>
      <c r="H138" s="865"/>
      <c r="I138" s="863"/>
      <c r="J138" s="866"/>
      <c r="K138" s="867"/>
      <c r="L138" s="868"/>
      <c r="M138" s="866"/>
      <c r="N138" s="866"/>
      <c r="O138" s="869"/>
    </row>
    <row r="139" s="426" customFormat="true" ht="16.5" hidden="false" customHeight="true" outlineLevel="0" collapsed="false">
      <c r="A139" s="497" t="n">
        <v>18</v>
      </c>
      <c r="B139" s="484" t="s">
        <v>1359</v>
      </c>
      <c r="C139" s="484"/>
      <c r="D139" s="484"/>
      <c r="E139" s="843"/>
      <c r="F139" s="502" t="n">
        <v>51.68</v>
      </c>
      <c r="G139" s="799"/>
      <c r="H139" s="827"/>
      <c r="I139" s="502"/>
      <c r="J139" s="502"/>
      <c r="K139" s="502"/>
      <c r="L139" s="502"/>
      <c r="M139" s="502"/>
      <c r="N139" s="502"/>
      <c r="O139" s="463"/>
    </row>
    <row r="140" s="400" customFormat="true" ht="15" hidden="false" customHeight="true" outlineLevel="0" collapsed="false">
      <c r="A140" s="475" t="n">
        <v>1</v>
      </c>
      <c r="B140" s="495" t="s">
        <v>2171</v>
      </c>
      <c r="C140" s="441" t="s">
        <v>2172</v>
      </c>
      <c r="D140" s="320" t="s">
        <v>2173</v>
      </c>
      <c r="E140" s="320"/>
      <c r="F140" s="504" t="n">
        <v>0.4</v>
      </c>
      <c r="G140" s="870"/>
      <c r="H140" s="871"/>
      <c r="I140" s="504"/>
      <c r="J140" s="872"/>
      <c r="K140" s="872"/>
      <c r="L140" s="504"/>
      <c r="M140" s="872"/>
      <c r="N140" s="872"/>
      <c r="O140" s="809"/>
    </row>
    <row r="141" s="400" customFormat="true" ht="15" hidden="false" customHeight="true" outlineLevel="0" collapsed="false">
      <c r="A141" s="475" t="n">
        <v>3</v>
      </c>
      <c r="B141" s="495" t="s">
        <v>1361</v>
      </c>
      <c r="C141" s="441" t="s">
        <v>1362</v>
      </c>
      <c r="D141" s="320" t="s">
        <v>1363</v>
      </c>
      <c r="E141" s="320"/>
      <c r="F141" s="504" t="n">
        <v>6.4</v>
      </c>
      <c r="G141" s="870"/>
      <c r="H141" s="871"/>
      <c r="I141" s="504"/>
      <c r="J141" s="478"/>
      <c r="K141" s="813"/>
      <c r="L141" s="504"/>
      <c r="M141" s="478"/>
      <c r="N141" s="478"/>
      <c r="O141" s="805"/>
    </row>
    <row r="142" s="400" customFormat="true" ht="15" hidden="false" customHeight="true" outlineLevel="0" collapsed="false">
      <c r="A142" s="475" t="n">
        <v>5</v>
      </c>
      <c r="B142" s="495" t="s">
        <v>1365</v>
      </c>
      <c r="C142" s="441" t="s">
        <v>1366</v>
      </c>
      <c r="D142" s="320" t="s">
        <v>1367</v>
      </c>
      <c r="E142" s="320"/>
      <c r="F142" s="504" t="n">
        <v>1.7</v>
      </c>
      <c r="G142" s="870"/>
      <c r="H142" s="871"/>
      <c r="I142" s="504"/>
      <c r="J142" s="478"/>
      <c r="K142" s="813"/>
      <c r="L142" s="504"/>
      <c r="M142" s="478"/>
      <c r="N142" s="478"/>
      <c r="O142" s="805"/>
    </row>
    <row r="143" s="400" customFormat="true" ht="15" hidden="false" customHeight="true" outlineLevel="0" collapsed="false">
      <c r="A143" s="475" t="n">
        <v>6</v>
      </c>
      <c r="B143" s="495" t="s">
        <v>1369</v>
      </c>
      <c r="C143" s="441" t="s">
        <v>1370</v>
      </c>
      <c r="D143" s="320" t="s">
        <v>1371</v>
      </c>
      <c r="E143" s="320"/>
      <c r="F143" s="504" t="n">
        <v>10.5</v>
      </c>
      <c r="G143" s="870"/>
      <c r="H143" s="871"/>
      <c r="I143" s="504"/>
      <c r="J143" s="478"/>
      <c r="K143" s="813"/>
      <c r="L143" s="504"/>
      <c r="M143" s="478"/>
      <c r="N143" s="478"/>
      <c r="O143" s="805"/>
    </row>
    <row r="144" s="259" customFormat="true" ht="15" hidden="false" customHeight="true" outlineLevel="0" collapsed="false">
      <c r="A144" s="860" t="n">
        <v>7</v>
      </c>
      <c r="B144" s="505" t="s">
        <v>1373</v>
      </c>
      <c r="C144" s="506" t="s">
        <v>1374</v>
      </c>
      <c r="D144" s="505" t="s">
        <v>1375</v>
      </c>
      <c r="E144" s="505"/>
      <c r="F144" s="507" t="n">
        <v>13.8</v>
      </c>
      <c r="G144" s="873"/>
      <c r="H144" s="874"/>
      <c r="I144" s="507"/>
      <c r="J144" s="508"/>
      <c r="K144" s="875"/>
      <c r="L144" s="507"/>
      <c r="M144" s="508"/>
      <c r="N144" s="508"/>
      <c r="O144" s="876"/>
    </row>
    <row r="145" s="259" customFormat="true" ht="15" hidden="false" customHeight="true" outlineLevel="0" collapsed="false">
      <c r="A145" s="860" t="n">
        <v>8</v>
      </c>
      <c r="B145" s="505" t="s">
        <v>1377</v>
      </c>
      <c r="C145" s="506" t="s">
        <v>1378</v>
      </c>
      <c r="D145" s="510" t="s">
        <v>1379</v>
      </c>
      <c r="E145" s="510"/>
      <c r="F145" s="507" t="n">
        <v>3.83</v>
      </c>
      <c r="G145" s="873"/>
      <c r="H145" s="874"/>
      <c r="I145" s="507"/>
      <c r="J145" s="508"/>
      <c r="K145" s="875"/>
      <c r="L145" s="507"/>
      <c r="M145" s="508"/>
      <c r="N145" s="508"/>
      <c r="O145" s="876"/>
    </row>
    <row r="146" s="259" customFormat="true" ht="15" hidden="false" customHeight="true" outlineLevel="0" collapsed="false">
      <c r="A146" s="860" t="n">
        <v>9</v>
      </c>
      <c r="B146" s="505" t="s">
        <v>1381</v>
      </c>
      <c r="C146" s="506" t="s">
        <v>1382</v>
      </c>
      <c r="D146" s="505" t="s">
        <v>1383</v>
      </c>
      <c r="E146" s="505"/>
      <c r="F146" s="507" t="n">
        <v>3</v>
      </c>
      <c r="G146" s="873"/>
      <c r="H146" s="874"/>
      <c r="I146" s="507"/>
      <c r="J146" s="877"/>
      <c r="K146" s="877"/>
      <c r="L146" s="507"/>
      <c r="M146" s="877"/>
      <c r="N146" s="877"/>
      <c r="O146" s="876"/>
    </row>
    <row r="147" s="259" customFormat="true" ht="15" hidden="false" customHeight="true" outlineLevel="0" collapsed="false">
      <c r="A147" s="860" t="n">
        <v>10</v>
      </c>
      <c r="B147" s="505" t="s">
        <v>1385</v>
      </c>
      <c r="C147" s="506" t="s">
        <v>1386</v>
      </c>
      <c r="D147" s="505" t="s">
        <v>1387</v>
      </c>
      <c r="E147" s="505"/>
      <c r="F147" s="507" t="n">
        <v>4.5</v>
      </c>
      <c r="G147" s="873"/>
      <c r="H147" s="874"/>
      <c r="I147" s="507"/>
      <c r="J147" s="511"/>
      <c r="K147" s="511"/>
      <c r="L147" s="507"/>
      <c r="M147" s="511"/>
      <c r="N147" s="511"/>
      <c r="O147" s="876"/>
    </row>
    <row r="148" s="259" customFormat="true" ht="15" hidden="false" customHeight="true" outlineLevel="0" collapsed="false">
      <c r="A148" s="860" t="n">
        <v>11</v>
      </c>
      <c r="B148" s="505" t="s">
        <v>1389</v>
      </c>
      <c r="C148" s="506" t="s">
        <v>1390</v>
      </c>
      <c r="D148" s="505" t="s">
        <v>1391</v>
      </c>
      <c r="E148" s="505"/>
      <c r="F148" s="507" t="n">
        <v>5.55</v>
      </c>
      <c r="G148" s="873"/>
      <c r="H148" s="874"/>
      <c r="I148" s="507"/>
      <c r="J148" s="511"/>
      <c r="K148" s="511"/>
      <c r="L148" s="507"/>
      <c r="M148" s="511"/>
      <c r="N148" s="511"/>
      <c r="O148" s="876"/>
    </row>
    <row r="149" s="259" customFormat="true" ht="15" hidden="false" customHeight="true" outlineLevel="0" collapsed="false">
      <c r="A149" s="860" t="n">
        <v>17</v>
      </c>
      <c r="B149" s="505" t="s">
        <v>1393</v>
      </c>
      <c r="C149" s="506" t="s">
        <v>1394</v>
      </c>
      <c r="D149" s="512" t="s">
        <v>1395</v>
      </c>
      <c r="E149" s="512"/>
      <c r="F149" s="507" t="n">
        <v>2</v>
      </c>
      <c r="G149" s="873"/>
      <c r="H149" s="874"/>
      <c r="I149" s="507"/>
      <c r="J149" s="511"/>
      <c r="K149" s="511"/>
      <c r="L149" s="507"/>
      <c r="M149" s="511"/>
      <c r="N149" s="511"/>
      <c r="O149" s="876"/>
    </row>
    <row r="150" s="426" customFormat="true" ht="16.5" hidden="false" customHeight="true" outlineLevel="0" collapsed="false">
      <c r="A150" s="497" t="n">
        <v>19</v>
      </c>
      <c r="B150" s="484" t="s">
        <v>1396</v>
      </c>
      <c r="C150" s="484"/>
      <c r="D150" s="484"/>
      <c r="E150" s="843"/>
      <c r="F150" s="423" t="n">
        <f aca="false">SUM(F151:F152)</f>
        <v>3.6</v>
      </c>
      <c r="G150" s="799"/>
      <c r="H150" s="827"/>
      <c r="I150" s="423"/>
      <c r="J150" s="423"/>
      <c r="K150" s="423"/>
      <c r="L150" s="423"/>
      <c r="M150" s="423"/>
      <c r="N150" s="423"/>
      <c r="O150" s="463"/>
    </row>
    <row r="151" s="400" customFormat="true" ht="15" hidden="false" customHeight="true" outlineLevel="0" collapsed="false">
      <c r="A151" s="583" t="e">
        <f aca="false">#REF!+1</f>
        <v>#REF!</v>
      </c>
      <c r="B151" s="496"/>
      <c r="C151" s="513" t="s">
        <v>1398</v>
      </c>
      <c r="D151" s="514" t="s">
        <v>1399</v>
      </c>
      <c r="E151" s="514"/>
      <c r="F151" s="515" t="n">
        <v>2.6</v>
      </c>
      <c r="G151" s="515"/>
      <c r="H151" s="878"/>
      <c r="I151" s="515"/>
      <c r="J151" s="879"/>
      <c r="K151" s="879"/>
      <c r="L151" s="516"/>
      <c r="M151" s="516"/>
      <c r="N151" s="516"/>
      <c r="O151" s="805"/>
    </row>
    <row r="152" s="400" customFormat="true" ht="15" hidden="false" customHeight="true" outlineLevel="0" collapsed="false">
      <c r="A152" s="583" t="e">
        <f aca="false">#REF!+1</f>
        <v>#REF!</v>
      </c>
      <c r="B152" s="496"/>
      <c r="C152" s="513" t="s">
        <v>2174</v>
      </c>
      <c r="D152" s="514" t="s">
        <v>2175</v>
      </c>
      <c r="E152" s="514"/>
      <c r="F152" s="880" t="n">
        <v>1</v>
      </c>
      <c r="G152" s="515"/>
      <c r="H152" s="878"/>
      <c r="I152" s="880"/>
      <c r="J152" s="881"/>
      <c r="K152" s="881"/>
      <c r="L152" s="882"/>
      <c r="M152" s="882"/>
      <c r="N152" s="882"/>
      <c r="O152" s="833"/>
    </row>
    <row r="153" s="426" customFormat="true" ht="16.5" hidden="false" customHeight="true" outlineLevel="0" collapsed="false">
      <c r="A153" s="497" t="n">
        <v>20</v>
      </c>
      <c r="B153" s="484" t="s">
        <v>1400</v>
      </c>
      <c r="C153" s="484"/>
      <c r="D153" s="484"/>
      <c r="E153" s="843"/>
      <c r="F153" s="423" t="n">
        <f aca="false">SUM(F154:F154)</f>
        <v>1.5</v>
      </c>
      <c r="G153" s="799"/>
      <c r="H153" s="827"/>
      <c r="I153" s="423"/>
      <c r="J153" s="423"/>
      <c r="K153" s="423"/>
      <c r="L153" s="423"/>
      <c r="M153" s="423"/>
      <c r="N153" s="423"/>
      <c r="O153" s="463"/>
    </row>
    <row r="154" s="400" customFormat="true" ht="15.75" hidden="false" customHeight="false" outlineLevel="0" collapsed="false">
      <c r="A154" s="475" t="e">
        <f aca="false">#REF!+1</f>
        <v>#REF!</v>
      </c>
      <c r="B154" s="517"/>
      <c r="C154" s="441" t="s">
        <v>1402</v>
      </c>
      <c r="D154" s="518" t="s">
        <v>1403</v>
      </c>
      <c r="E154" s="518"/>
      <c r="F154" s="314" t="n">
        <v>1.5</v>
      </c>
      <c r="G154" s="314"/>
      <c r="H154" s="544"/>
      <c r="I154" s="314"/>
      <c r="J154" s="883"/>
      <c r="K154" s="884"/>
      <c r="L154" s="591"/>
      <c r="M154" s="314"/>
      <c r="N154" s="314"/>
      <c r="O154" s="837"/>
    </row>
    <row r="155" s="426" customFormat="true" ht="16.5" hidden="false" customHeight="true" outlineLevel="0" collapsed="false">
      <c r="A155" s="497" t="n">
        <v>21</v>
      </c>
      <c r="B155" s="484" t="s">
        <v>1404</v>
      </c>
      <c r="C155" s="484"/>
      <c r="D155" s="484"/>
      <c r="E155" s="843"/>
      <c r="F155" s="423" t="n">
        <f aca="false">SUM(F156:F161)</f>
        <v>5.5</v>
      </c>
      <c r="G155" s="799"/>
      <c r="H155" s="827"/>
      <c r="I155" s="423"/>
      <c r="J155" s="423"/>
      <c r="K155" s="423"/>
      <c r="L155" s="423"/>
      <c r="M155" s="423"/>
      <c r="N155" s="423"/>
      <c r="O155" s="463"/>
    </row>
    <row r="156" s="400" customFormat="true" ht="15.75" hidden="false" customHeight="true" outlineLevel="0" collapsed="false">
      <c r="A156" s="475" t="e">
        <f aca="false">#REF!+1</f>
        <v>#REF!</v>
      </c>
      <c r="B156" s="495"/>
      <c r="C156" s="442" t="s">
        <v>1406</v>
      </c>
      <c r="D156" s="519" t="s">
        <v>1407</v>
      </c>
      <c r="E156" s="519"/>
      <c r="F156" s="520" t="n">
        <v>1</v>
      </c>
      <c r="G156" s="885"/>
      <c r="H156" s="886"/>
      <c r="I156" s="520"/>
      <c r="J156" s="887"/>
      <c r="K156" s="888"/>
      <c r="L156" s="522"/>
      <c r="M156" s="520"/>
      <c r="N156" s="520"/>
      <c r="O156" s="805"/>
    </row>
    <row r="157" s="400" customFormat="true" ht="15.75" hidden="false" customHeight="true" outlineLevel="0" collapsed="false">
      <c r="A157" s="475" t="e">
        <f aca="false">A156+1</f>
        <v>#REF!</v>
      </c>
      <c r="B157" s="495"/>
      <c r="C157" s="442" t="s">
        <v>2176</v>
      </c>
      <c r="D157" s="519" t="s">
        <v>2177</v>
      </c>
      <c r="E157" s="519"/>
      <c r="F157" s="520" t="n">
        <v>0.2</v>
      </c>
      <c r="G157" s="885"/>
      <c r="H157" s="886"/>
      <c r="I157" s="520"/>
      <c r="J157" s="887"/>
      <c r="K157" s="888"/>
      <c r="L157" s="522"/>
      <c r="M157" s="520"/>
      <c r="N157" s="520"/>
      <c r="O157" s="805"/>
    </row>
    <row r="158" s="400" customFormat="true" ht="15.75" hidden="false" customHeight="true" outlineLevel="0" collapsed="false">
      <c r="A158" s="475" t="e">
        <f aca="false">A157+1</f>
        <v>#REF!</v>
      </c>
      <c r="B158" s="495"/>
      <c r="C158" s="442" t="s">
        <v>2178</v>
      </c>
      <c r="D158" s="519" t="s">
        <v>2179</v>
      </c>
      <c r="E158" s="519"/>
      <c r="F158" s="520" t="n">
        <v>0.6</v>
      </c>
      <c r="G158" s="885"/>
      <c r="H158" s="886"/>
      <c r="I158" s="520"/>
      <c r="J158" s="887"/>
      <c r="K158" s="888"/>
      <c r="L158" s="522"/>
      <c r="M158" s="520"/>
      <c r="N158" s="520"/>
      <c r="O158" s="805"/>
    </row>
    <row r="159" s="400" customFormat="true" ht="15.75" hidden="false" customHeight="true" outlineLevel="0" collapsed="false">
      <c r="A159" s="475" t="e">
        <f aca="false">A158+1</f>
        <v>#REF!</v>
      </c>
      <c r="B159" s="495"/>
      <c r="C159" s="442" t="s">
        <v>2180</v>
      </c>
      <c r="D159" s="519" t="s">
        <v>2181</v>
      </c>
      <c r="E159" s="519"/>
      <c r="F159" s="520" t="n">
        <v>0.2</v>
      </c>
      <c r="G159" s="885"/>
      <c r="H159" s="886"/>
      <c r="I159" s="520"/>
      <c r="J159" s="887"/>
      <c r="K159" s="888"/>
      <c r="L159" s="522"/>
      <c r="M159" s="520"/>
      <c r="N159" s="520"/>
      <c r="O159" s="805"/>
    </row>
    <row r="160" s="400" customFormat="true" ht="15.75" hidden="false" customHeight="true" outlineLevel="0" collapsed="false">
      <c r="A160" s="475" t="e">
        <f aca="false">#REF!+1</f>
        <v>#REF!</v>
      </c>
      <c r="B160" s="495"/>
      <c r="C160" s="442" t="s">
        <v>1409</v>
      </c>
      <c r="D160" s="521" t="s">
        <v>1410</v>
      </c>
      <c r="E160" s="521"/>
      <c r="F160" s="522" t="n">
        <v>1.7</v>
      </c>
      <c r="G160" s="885"/>
      <c r="H160" s="886"/>
      <c r="I160" s="522"/>
      <c r="J160" s="520"/>
      <c r="K160" s="888"/>
      <c r="L160" s="522"/>
      <c r="M160" s="520"/>
      <c r="N160" s="520"/>
      <c r="O160" s="805"/>
    </row>
    <row r="161" s="400" customFormat="true" ht="15.75" hidden="false" customHeight="true" outlineLevel="0" collapsed="false">
      <c r="A161" s="475" t="e">
        <f aca="false">A160+1</f>
        <v>#REF!</v>
      </c>
      <c r="B161" s="495"/>
      <c r="C161" s="442" t="s">
        <v>1412</v>
      </c>
      <c r="D161" s="523" t="s">
        <v>1413</v>
      </c>
      <c r="E161" s="523"/>
      <c r="F161" s="522" t="n">
        <v>1.8</v>
      </c>
      <c r="G161" s="885"/>
      <c r="H161" s="886"/>
      <c r="I161" s="522"/>
      <c r="J161" s="520"/>
      <c r="K161" s="888"/>
      <c r="L161" s="522"/>
      <c r="M161" s="520"/>
      <c r="N161" s="520"/>
      <c r="O161" s="833"/>
    </row>
    <row r="162" s="426" customFormat="true" ht="16.5" hidden="false" customHeight="true" outlineLevel="0" collapsed="false">
      <c r="A162" s="497" t="n">
        <v>22</v>
      </c>
      <c r="B162" s="484" t="s">
        <v>1414</v>
      </c>
      <c r="C162" s="484"/>
      <c r="D162" s="484"/>
      <c r="E162" s="843"/>
      <c r="F162" s="423" t="n">
        <v>10.4</v>
      </c>
      <c r="G162" s="799"/>
      <c r="H162" s="827"/>
      <c r="I162" s="423"/>
      <c r="J162" s="423"/>
      <c r="K162" s="423"/>
      <c r="L162" s="423"/>
      <c r="M162" s="423"/>
      <c r="N162" s="423"/>
      <c r="O162" s="463"/>
    </row>
    <row r="163" s="400" customFormat="true" ht="15" hidden="false" customHeight="true" outlineLevel="0" collapsed="false">
      <c r="A163" s="475" t="e">
        <f aca="false">#REF!+1</f>
        <v>#REF!</v>
      </c>
      <c r="B163" s="495"/>
      <c r="C163" s="524" t="s">
        <v>1416</v>
      </c>
      <c r="D163" s="525" t="s">
        <v>1417</v>
      </c>
      <c r="E163" s="525"/>
      <c r="F163" s="526" t="n">
        <v>1.6</v>
      </c>
      <c r="G163" s="439"/>
      <c r="H163" s="439"/>
      <c r="I163" s="526"/>
      <c r="J163" s="880"/>
      <c r="K163" s="813"/>
      <c r="L163" s="814"/>
      <c r="M163" s="439"/>
      <c r="N163" s="439"/>
      <c r="O163" s="805"/>
    </row>
    <row r="164" s="400" customFormat="true" ht="15" hidden="false" customHeight="true" outlineLevel="0" collapsed="false">
      <c r="A164" s="475" t="e">
        <f aca="false">A163+1</f>
        <v>#REF!</v>
      </c>
      <c r="B164" s="495"/>
      <c r="C164" s="524" t="s">
        <v>1419</v>
      </c>
      <c r="D164" s="525" t="s">
        <v>1420</v>
      </c>
      <c r="E164" s="525"/>
      <c r="F164" s="526" t="n">
        <v>2.7</v>
      </c>
      <c r="G164" s="439"/>
      <c r="H164" s="439"/>
      <c r="I164" s="526"/>
      <c r="J164" s="880"/>
      <c r="K164" s="813"/>
      <c r="L164" s="814"/>
      <c r="M164" s="439"/>
      <c r="N164" s="439"/>
      <c r="O164" s="805"/>
    </row>
    <row r="165" s="400" customFormat="true" ht="15" hidden="false" customHeight="true" outlineLevel="0" collapsed="false">
      <c r="A165" s="475" t="e">
        <f aca="false">#REF!+1</f>
        <v>#REF!</v>
      </c>
      <c r="B165" s="495"/>
      <c r="C165" s="524" t="s">
        <v>1422</v>
      </c>
      <c r="D165" s="525" t="s">
        <v>1423</v>
      </c>
      <c r="E165" s="525"/>
      <c r="F165" s="526" t="n">
        <v>1.6</v>
      </c>
      <c r="G165" s="439"/>
      <c r="H165" s="439"/>
      <c r="I165" s="526"/>
      <c r="J165" s="507"/>
      <c r="K165" s="813"/>
      <c r="L165" s="814"/>
      <c r="M165" s="439"/>
      <c r="N165" s="439"/>
      <c r="O165" s="805"/>
    </row>
    <row r="166" s="400" customFormat="true" ht="15" hidden="false" customHeight="true" outlineLevel="0" collapsed="false">
      <c r="A166" s="475" t="e">
        <f aca="false">#REF!+1</f>
        <v>#REF!</v>
      </c>
      <c r="B166" s="495"/>
      <c r="C166" s="524" t="s">
        <v>2182</v>
      </c>
      <c r="D166" s="525" t="s">
        <v>2183</v>
      </c>
      <c r="E166" s="525"/>
      <c r="F166" s="526" t="n">
        <v>0.3</v>
      </c>
      <c r="G166" s="439"/>
      <c r="H166" s="439"/>
      <c r="I166" s="526"/>
      <c r="J166" s="507"/>
      <c r="K166" s="813"/>
      <c r="L166" s="814"/>
      <c r="M166" s="439"/>
      <c r="N166" s="439"/>
      <c r="O166" s="805"/>
    </row>
    <row r="167" s="400" customFormat="true" ht="15" hidden="false" customHeight="true" outlineLevel="0" collapsed="false">
      <c r="A167" s="475" t="e">
        <f aca="false">#REF!+1</f>
        <v>#REF!</v>
      </c>
      <c r="B167" s="495"/>
      <c r="C167" s="524" t="s">
        <v>2184</v>
      </c>
      <c r="D167" s="525" t="s">
        <v>2185</v>
      </c>
      <c r="E167" s="525"/>
      <c r="F167" s="526" t="n">
        <v>1</v>
      </c>
      <c r="G167" s="439"/>
      <c r="H167" s="439"/>
      <c r="I167" s="526"/>
      <c r="J167" s="507"/>
      <c r="K167" s="813"/>
      <c r="L167" s="814"/>
      <c r="M167" s="439"/>
      <c r="N167" s="439"/>
      <c r="O167" s="805"/>
    </row>
    <row r="168" s="400" customFormat="true" ht="15" hidden="false" customHeight="true" outlineLevel="0" collapsed="false">
      <c r="A168" s="475" t="e">
        <f aca="false">#REF!+1</f>
        <v>#REF!</v>
      </c>
      <c r="B168" s="495"/>
      <c r="C168" s="524" t="s">
        <v>2186</v>
      </c>
      <c r="D168" s="525" t="s">
        <v>2187</v>
      </c>
      <c r="E168" s="525"/>
      <c r="F168" s="526" t="n">
        <v>0.5</v>
      </c>
      <c r="G168" s="439"/>
      <c r="H168" s="439"/>
      <c r="I168" s="526"/>
      <c r="J168" s="880"/>
      <c r="K168" s="813"/>
      <c r="L168" s="814"/>
      <c r="M168" s="439"/>
      <c r="N168" s="439"/>
      <c r="O168" s="805"/>
    </row>
    <row r="169" s="400" customFormat="true" ht="15" hidden="false" customHeight="true" outlineLevel="0" collapsed="false">
      <c r="A169" s="475" t="e">
        <f aca="false">A168+1</f>
        <v>#REF!</v>
      </c>
      <c r="B169" s="495"/>
      <c r="C169" s="524" t="s">
        <v>1425</v>
      </c>
      <c r="D169" s="527" t="s">
        <v>1426</v>
      </c>
      <c r="E169" s="527"/>
      <c r="F169" s="526" t="n">
        <v>2.7</v>
      </c>
      <c r="G169" s="439"/>
      <c r="H169" s="439"/>
      <c r="I169" s="526"/>
      <c r="J169" s="880"/>
      <c r="K169" s="813"/>
      <c r="L169" s="814"/>
      <c r="M169" s="439"/>
      <c r="N169" s="439"/>
      <c r="O169" s="805"/>
    </row>
    <row r="170" s="426" customFormat="true" ht="16.5" hidden="false" customHeight="true" outlineLevel="0" collapsed="false">
      <c r="A170" s="497" t="n">
        <v>23</v>
      </c>
      <c r="B170" s="484" t="s">
        <v>1761</v>
      </c>
      <c r="C170" s="484"/>
      <c r="D170" s="484"/>
      <c r="E170" s="843"/>
      <c r="F170" s="423" t="n">
        <f aca="false">SUM(F171:F171)</f>
        <v>0.3</v>
      </c>
      <c r="G170" s="799"/>
      <c r="H170" s="827"/>
      <c r="I170" s="423"/>
      <c r="J170" s="423"/>
      <c r="K170" s="423"/>
      <c r="L170" s="423"/>
      <c r="M170" s="423"/>
      <c r="N170" s="423"/>
      <c r="O170" s="463"/>
    </row>
    <row r="171" s="400" customFormat="true" ht="15.75" hidden="false" customHeight="true" outlineLevel="0" collapsed="false">
      <c r="A171" s="475" t="e">
        <f aca="false">#REF!+1</f>
        <v>#REF!</v>
      </c>
      <c r="B171" s="889" t="s">
        <v>2188</v>
      </c>
      <c r="C171" s="889" t="s">
        <v>2189</v>
      </c>
      <c r="D171" s="890" t="s">
        <v>2190</v>
      </c>
      <c r="E171" s="890"/>
      <c r="F171" s="891" t="n">
        <v>0.3</v>
      </c>
      <c r="G171" s="892"/>
      <c r="H171" s="892"/>
      <c r="I171" s="891"/>
      <c r="J171" s="893"/>
      <c r="K171" s="893"/>
      <c r="L171" s="893"/>
      <c r="M171" s="893"/>
      <c r="N171" s="893"/>
      <c r="O171" s="848"/>
    </row>
    <row r="172" s="426" customFormat="true" ht="16.5" hidden="false" customHeight="true" outlineLevel="0" collapsed="false">
      <c r="A172" s="484" t="n">
        <v>24</v>
      </c>
      <c r="B172" s="484" t="s">
        <v>1427</v>
      </c>
      <c r="C172" s="484"/>
      <c r="D172" s="484"/>
      <c r="E172" s="843"/>
      <c r="F172" s="423" t="n">
        <f aca="false">SUM(F173:F174)</f>
        <v>1.36</v>
      </c>
      <c r="G172" s="799"/>
      <c r="H172" s="827"/>
      <c r="I172" s="423"/>
      <c r="J172" s="423"/>
      <c r="K172" s="423"/>
      <c r="L172" s="423"/>
      <c r="M172" s="423"/>
      <c r="N172" s="423"/>
      <c r="O172" s="463"/>
    </row>
    <row r="173" s="400" customFormat="true" ht="15" hidden="false" customHeight="false" outlineLevel="0" collapsed="false">
      <c r="A173" s="500" t="e">
        <f aca="false">#REF!+1</f>
        <v>#REF!</v>
      </c>
      <c r="B173" s="314" t="s">
        <v>1429</v>
      </c>
      <c r="C173" s="500" t="s">
        <v>1430</v>
      </c>
      <c r="D173" s="495" t="s">
        <v>1431</v>
      </c>
      <c r="E173" s="495"/>
      <c r="F173" s="475" t="n">
        <v>1.2</v>
      </c>
      <c r="G173" s="439"/>
      <c r="H173" s="894"/>
      <c r="I173" s="475"/>
      <c r="J173" s="475"/>
      <c r="K173" s="475"/>
      <c r="L173" s="894"/>
      <c r="M173" s="475"/>
      <c r="N173" s="475"/>
      <c r="O173" s="895"/>
    </row>
    <row r="174" s="400" customFormat="true" ht="45" hidden="false" customHeight="false" outlineLevel="0" collapsed="false">
      <c r="A174" s="500" t="e">
        <f aca="false">#REF!+1</f>
        <v>#REF!</v>
      </c>
      <c r="B174" s="500" t="s">
        <v>2191</v>
      </c>
      <c r="C174" s="500" t="s">
        <v>2192</v>
      </c>
      <c r="D174" s="896" t="s">
        <v>2193</v>
      </c>
      <c r="E174" s="896"/>
      <c r="F174" s="462" t="n">
        <v>0.16</v>
      </c>
      <c r="G174" s="439"/>
      <c r="H174" s="596"/>
      <c r="I174" s="462"/>
      <c r="J174" s="897"/>
      <c r="K174" s="483"/>
      <c r="L174" s="825"/>
      <c r="M174" s="483"/>
      <c r="N174" s="483"/>
      <c r="O174" s="898"/>
    </row>
    <row r="175" s="426" customFormat="true" ht="16.5" hidden="false" customHeight="true" outlineLevel="0" collapsed="false">
      <c r="A175" s="484" t="n">
        <v>25</v>
      </c>
      <c r="B175" s="484" t="s">
        <v>1432</v>
      </c>
      <c r="C175" s="484"/>
      <c r="D175" s="484"/>
      <c r="E175" s="843"/>
      <c r="F175" s="423" t="n">
        <f aca="false">SUM(F176:F179)</f>
        <v>8.8</v>
      </c>
      <c r="G175" s="799"/>
      <c r="H175" s="827"/>
      <c r="I175" s="423"/>
      <c r="J175" s="423"/>
      <c r="K175" s="423"/>
      <c r="L175" s="423"/>
      <c r="M175" s="423"/>
      <c r="N175" s="423"/>
      <c r="O175" s="463"/>
    </row>
    <row r="176" s="400" customFormat="true" ht="15.75" hidden="false" customHeight="true" outlineLevel="0" collapsed="false">
      <c r="A176" s="500" t="e">
        <f aca="false">#REF!+1</f>
        <v>#REF!</v>
      </c>
      <c r="B176" s="500"/>
      <c r="C176" s="500" t="s">
        <v>1434</v>
      </c>
      <c r="D176" s="528" t="s">
        <v>1435</v>
      </c>
      <c r="E176" s="528"/>
      <c r="F176" s="529" t="n">
        <v>3.6</v>
      </c>
      <c r="G176" s="529"/>
      <c r="H176" s="529"/>
      <c r="I176" s="529"/>
      <c r="J176" s="530"/>
      <c r="K176" s="530"/>
      <c r="L176" s="899"/>
      <c r="M176" s="530"/>
      <c r="N176" s="530"/>
      <c r="O176" s="805"/>
    </row>
    <row r="177" s="400" customFormat="true" ht="15.75" hidden="false" customHeight="true" outlineLevel="0" collapsed="false">
      <c r="A177" s="500" t="e">
        <f aca="false">A176+1</f>
        <v>#REF!</v>
      </c>
      <c r="B177" s="500"/>
      <c r="C177" s="500" t="s">
        <v>1437</v>
      </c>
      <c r="D177" s="531" t="s">
        <v>1438</v>
      </c>
      <c r="E177" s="531"/>
      <c r="F177" s="529" t="n">
        <v>1.5</v>
      </c>
      <c r="G177" s="529"/>
      <c r="H177" s="529"/>
      <c r="I177" s="529"/>
      <c r="J177" s="530"/>
      <c r="K177" s="530"/>
      <c r="L177" s="899"/>
      <c r="M177" s="530"/>
      <c r="N177" s="530"/>
      <c r="O177" s="805"/>
    </row>
    <row r="178" s="400" customFormat="true" ht="15.75" hidden="false" customHeight="true" outlineLevel="0" collapsed="false">
      <c r="A178" s="500" t="e">
        <f aca="false">#REF!+1</f>
        <v>#REF!</v>
      </c>
      <c r="B178" s="500"/>
      <c r="C178" s="500" t="s">
        <v>2194</v>
      </c>
      <c r="D178" s="528" t="s">
        <v>2195</v>
      </c>
      <c r="E178" s="528"/>
      <c r="F178" s="529" t="n">
        <v>0.9</v>
      </c>
      <c r="G178" s="529"/>
      <c r="H178" s="529"/>
      <c r="I178" s="529"/>
      <c r="J178" s="900"/>
      <c r="K178" s="530"/>
      <c r="L178" s="899"/>
      <c r="M178" s="900"/>
      <c r="N178" s="900"/>
      <c r="O178" s="805"/>
    </row>
    <row r="179" s="400" customFormat="true" ht="15.75" hidden="false" customHeight="true" outlineLevel="0" collapsed="false">
      <c r="A179" s="500" t="e">
        <f aca="false">#REF!+1</f>
        <v>#REF!</v>
      </c>
      <c r="B179" s="500"/>
      <c r="C179" s="500" t="s">
        <v>1440</v>
      </c>
      <c r="D179" s="532" t="s">
        <v>1441</v>
      </c>
      <c r="E179" s="532"/>
      <c r="F179" s="533" t="n">
        <v>2.8</v>
      </c>
      <c r="G179" s="901"/>
      <c r="H179" s="902"/>
      <c r="I179" s="533"/>
      <c r="J179" s="533"/>
      <c r="K179" s="533"/>
      <c r="L179" s="903"/>
      <c r="M179" s="533"/>
      <c r="N179" s="533"/>
      <c r="O179" s="805"/>
    </row>
    <row r="180" s="426" customFormat="true" ht="16.5" hidden="false" customHeight="true" outlineLevel="0" collapsed="false">
      <c r="A180" s="484" t="n">
        <v>26</v>
      </c>
      <c r="B180" s="484" t="s">
        <v>2196</v>
      </c>
      <c r="C180" s="484"/>
      <c r="D180" s="484"/>
      <c r="E180" s="843"/>
      <c r="F180" s="423" t="n">
        <f aca="false">SUM(F181:F181)</f>
        <v>0.25</v>
      </c>
      <c r="G180" s="799"/>
      <c r="H180" s="827"/>
      <c r="I180" s="423"/>
      <c r="J180" s="423"/>
      <c r="K180" s="423"/>
      <c r="L180" s="423"/>
      <c r="M180" s="423"/>
      <c r="N180" s="423"/>
      <c r="O180" s="463"/>
    </row>
    <row r="181" s="400" customFormat="true" ht="16.5" hidden="false" customHeight="false" outlineLevel="0" collapsed="false">
      <c r="A181" s="500" t="e">
        <f aca="false">#REF!+1</f>
        <v>#REF!</v>
      </c>
      <c r="B181" s="583" t="s">
        <v>2197</v>
      </c>
      <c r="C181" s="441" t="s">
        <v>2198</v>
      </c>
      <c r="D181" s="904" t="s">
        <v>2199</v>
      </c>
      <c r="E181" s="904"/>
      <c r="F181" s="478" t="n">
        <v>0.25</v>
      </c>
      <c r="G181" s="905"/>
      <c r="H181" s="544"/>
      <c r="I181" s="478"/>
      <c r="J181" s="478"/>
      <c r="K181" s="813"/>
      <c r="L181" s="814"/>
      <c r="M181" s="478"/>
      <c r="N181" s="478"/>
      <c r="O181" s="837"/>
    </row>
    <row r="182" s="426" customFormat="true" ht="16.5" hidden="false" customHeight="true" outlineLevel="0" collapsed="false">
      <c r="A182" s="484" t="n">
        <v>27</v>
      </c>
      <c r="B182" s="484" t="s">
        <v>1442</v>
      </c>
      <c r="C182" s="484"/>
      <c r="D182" s="484"/>
      <c r="E182" s="843"/>
      <c r="F182" s="423" t="n">
        <f aca="false">SUM(F183:F187)</f>
        <v>9.15</v>
      </c>
      <c r="G182" s="799"/>
      <c r="H182" s="827"/>
      <c r="I182" s="423"/>
      <c r="J182" s="423"/>
      <c r="K182" s="423"/>
      <c r="L182" s="423"/>
      <c r="M182" s="423"/>
      <c r="N182" s="423"/>
      <c r="O182" s="463"/>
    </row>
    <row r="183" s="400" customFormat="true" ht="15" hidden="false" customHeight="true" outlineLevel="0" collapsed="false">
      <c r="A183" s="452" t="n">
        <v>1</v>
      </c>
      <c r="B183" s="534"/>
      <c r="C183" s="486" t="s">
        <v>1444</v>
      </c>
      <c r="D183" s="534" t="s">
        <v>1445</v>
      </c>
      <c r="E183" s="534"/>
      <c r="F183" s="535" t="n">
        <v>2</v>
      </c>
      <c r="G183" s="906"/>
      <c r="H183" s="536"/>
      <c r="I183" s="535"/>
      <c r="J183" s="535"/>
      <c r="K183" s="535"/>
      <c r="L183" s="535"/>
      <c r="M183" s="535"/>
      <c r="N183" s="535"/>
      <c r="O183" s="809"/>
    </row>
    <row r="184" s="400" customFormat="true" ht="15" hidden="false" customHeight="true" outlineLevel="0" collapsed="false">
      <c r="A184" s="452" t="n">
        <f aca="false">A183+1</f>
        <v>2</v>
      </c>
      <c r="B184" s="534"/>
      <c r="C184" s="486" t="s">
        <v>2200</v>
      </c>
      <c r="D184" s="534" t="s">
        <v>2201</v>
      </c>
      <c r="E184" s="534"/>
      <c r="F184" s="535" t="n">
        <v>0.7</v>
      </c>
      <c r="G184" s="906"/>
      <c r="H184" s="536"/>
      <c r="I184" s="535"/>
      <c r="J184" s="536"/>
      <c r="K184" s="536"/>
      <c r="L184" s="535"/>
      <c r="M184" s="536"/>
      <c r="N184" s="536"/>
      <c r="O184" s="805"/>
    </row>
    <row r="185" s="400" customFormat="true" ht="15" hidden="false" customHeight="true" outlineLevel="0" collapsed="false">
      <c r="A185" s="452" t="n">
        <f aca="false">A184+1</f>
        <v>3</v>
      </c>
      <c r="B185" s="534"/>
      <c r="C185" s="486" t="s">
        <v>1447</v>
      </c>
      <c r="D185" s="534" t="s">
        <v>1448</v>
      </c>
      <c r="E185" s="534"/>
      <c r="F185" s="535" t="n">
        <v>2</v>
      </c>
      <c r="G185" s="906"/>
      <c r="H185" s="536"/>
      <c r="I185" s="535"/>
      <c r="J185" s="536"/>
      <c r="K185" s="536"/>
      <c r="L185" s="535"/>
      <c r="M185" s="536"/>
      <c r="N185" s="536"/>
      <c r="O185" s="805"/>
    </row>
    <row r="186" s="400" customFormat="true" ht="15" hidden="false" customHeight="true" outlineLevel="0" collapsed="false">
      <c r="A186" s="452" t="n">
        <f aca="false">A185+1</f>
        <v>4</v>
      </c>
      <c r="B186" s="534"/>
      <c r="C186" s="461" t="s">
        <v>1450</v>
      </c>
      <c r="D186" s="534" t="s">
        <v>1451</v>
      </c>
      <c r="E186" s="534"/>
      <c r="F186" s="535" t="n">
        <v>3.85</v>
      </c>
      <c r="G186" s="906"/>
      <c r="H186" s="536"/>
      <c r="I186" s="535"/>
      <c r="J186" s="536"/>
      <c r="K186" s="536"/>
      <c r="L186" s="535"/>
      <c r="M186" s="536"/>
      <c r="N186" s="536"/>
      <c r="O186" s="805"/>
    </row>
    <row r="187" s="400" customFormat="true" ht="15" hidden="false" customHeight="true" outlineLevel="0" collapsed="false">
      <c r="A187" s="452" t="e">
        <f aca="false">#REF!+1</f>
        <v>#REF!</v>
      </c>
      <c r="B187" s="320" t="s">
        <v>2202</v>
      </c>
      <c r="C187" s="486" t="s">
        <v>2203</v>
      </c>
      <c r="D187" s="907" t="s">
        <v>2204</v>
      </c>
      <c r="E187" s="907"/>
      <c r="F187" s="439" t="n">
        <v>0.6</v>
      </c>
      <c r="G187" s="439"/>
      <c r="H187" s="596"/>
      <c r="I187" s="439"/>
      <c r="J187" s="483"/>
      <c r="K187" s="483"/>
      <c r="L187" s="439"/>
      <c r="M187" s="483"/>
      <c r="N187" s="483"/>
      <c r="O187" s="805"/>
    </row>
    <row r="188" s="426" customFormat="true" ht="15" hidden="false" customHeight="true" outlineLevel="0" collapsed="false">
      <c r="A188" s="484" t="n">
        <v>28</v>
      </c>
      <c r="B188" s="484" t="s">
        <v>1452</v>
      </c>
      <c r="C188" s="484"/>
      <c r="D188" s="484"/>
      <c r="E188" s="843"/>
      <c r="F188" s="443" t="n">
        <f aca="false">SUM(F189:F197)</f>
        <v>42.3</v>
      </c>
      <c r="G188" s="908"/>
      <c r="H188" s="537"/>
      <c r="I188" s="443"/>
      <c r="J188" s="443"/>
      <c r="K188" s="443"/>
      <c r="L188" s="443"/>
      <c r="M188" s="443"/>
      <c r="N188" s="443"/>
      <c r="O188" s="537"/>
      <c r="P188" s="909"/>
      <c r="Q188" s="909"/>
      <c r="R188" s="909"/>
      <c r="S188" s="909"/>
      <c r="T188" s="909"/>
      <c r="U188" s="909"/>
      <c r="V188" s="909"/>
      <c r="W188" s="909"/>
      <c r="X188" s="909"/>
      <c r="Y188" s="909"/>
      <c r="Z188" s="909"/>
    </row>
    <row r="189" customFormat="false" ht="15.75" hidden="false" customHeight="true" outlineLevel="0" collapsed="false">
      <c r="A189" s="500" t="e">
        <f aca="false">#REF!+1</f>
        <v>#REF!</v>
      </c>
      <c r="B189" s="495"/>
      <c r="C189" s="427" t="s">
        <v>1454</v>
      </c>
      <c r="D189" s="322" t="s">
        <v>1455</v>
      </c>
      <c r="E189" s="322"/>
      <c r="F189" s="539" t="n">
        <v>10</v>
      </c>
      <c r="G189" s="540"/>
      <c r="H189" s="910"/>
      <c r="I189" s="539"/>
      <c r="J189" s="539"/>
      <c r="K189" s="884"/>
      <c r="L189" s="911"/>
      <c r="M189" s="540"/>
      <c r="N189" s="540"/>
      <c r="O189" s="895"/>
    </row>
    <row r="190" customFormat="false" ht="15.75" hidden="false" customHeight="true" outlineLevel="0" collapsed="false">
      <c r="A190" s="500" t="e">
        <f aca="false">A189+1</f>
        <v>#REF!</v>
      </c>
      <c r="B190" s="495"/>
      <c r="C190" s="427" t="s">
        <v>1457</v>
      </c>
      <c r="D190" s="322" t="s">
        <v>1458</v>
      </c>
      <c r="E190" s="322"/>
      <c r="F190" s="539" t="n">
        <v>5</v>
      </c>
      <c r="G190" s="540"/>
      <c r="H190" s="910"/>
      <c r="I190" s="539"/>
      <c r="J190" s="539"/>
      <c r="K190" s="884"/>
      <c r="L190" s="911"/>
      <c r="M190" s="540"/>
      <c r="N190" s="540"/>
      <c r="O190" s="895"/>
    </row>
    <row r="191" customFormat="false" ht="15" hidden="false" customHeight="false" outlineLevel="0" collapsed="false">
      <c r="A191" s="500" t="e">
        <f aca="false">#REF!+1</f>
        <v>#REF!</v>
      </c>
      <c r="B191" s="495"/>
      <c r="C191" s="541" t="s">
        <v>1460</v>
      </c>
      <c r="D191" s="542" t="s">
        <v>1461</v>
      </c>
      <c r="E191" s="542"/>
      <c r="F191" s="539" t="n">
        <v>7</v>
      </c>
      <c r="G191" s="540"/>
      <c r="H191" s="910"/>
      <c r="I191" s="539"/>
      <c r="J191" s="539"/>
      <c r="K191" s="884"/>
      <c r="L191" s="911"/>
      <c r="M191" s="540"/>
      <c r="N191" s="540"/>
      <c r="O191" s="895"/>
    </row>
    <row r="192" customFormat="false" ht="30" hidden="false" customHeight="false" outlineLevel="0" collapsed="false">
      <c r="A192" s="500" t="e">
        <f aca="false">A191+1</f>
        <v>#REF!</v>
      </c>
      <c r="B192" s="495"/>
      <c r="C192" s="541" t="s">
        <v>1463</v>
      </c>
      <c r="D192" s="323" t="s">
        <v>1464</v>
      </c>
      <c r="E192" s="323"/>
      <c r="F192" s="539" t="n">
        <v>2.2</v>
      </c>
      <c r="G192" s="540"/>
      <c r="H192" s="910"/>
      <c r="I192" s="539"/>
      <c r="J192" s="539"/>
      <c r="K192" s="884"/>
      <c r="L192" s="911"/>
      <c r="M192" s="540"/>
      <c r="N192" s="540"/>
      <c r="O192" s="895"/>
    </row>
    <row r="193" customFormat="false" ht="15" hidden="false" customHeight="false" outlineLevel="0" collapsed="false">
      <c r="A193" s="500" t="e">
        <f aca="false">A192+1</f>
        <v>#REF!</v>
      </c>
      <c r="B193" s="495"/>
      <c r="C193" s="541" t="s">
        <v>1466</v>
      </c>
      <c r="D193" s="322" t="s">
        <v>1467</v>
      </c>
      <c r="E193" s="322"/>
      <c r="F193" s="539" t="n">
        <v>4</v>
      </c>
      <c r="G193" s="540"/>
      <c r="H193" s="910"/>
      <c r="I193" s="539"/>
      <c r="J193" s="539"/>
      <c r="K193" s="884"/>
      <c r="L193" s="911"/>
      <c r="M193" s="540"/>
      <c r="N193" s="540"/>
      <c r="O193" s="895"/>
    </row>
    <row r="194" customFormat="false" ht="15" hidden="false" customHeight="false" outlineLevel="0" collapsed="false">
      <c r="A194" s="500" t="e">
        <f aca="false">A193+1</f>
        <v>#REF!</v>
      </c>
      <c r="B194" s="495"/>
      <c r="C194" s="541" t="s">
        <v>1469</v>
      </c>
      <c r="D194" s="322" t="s">
        <v>1470</v>
      </c>
      <c r="E194" s="322"/>
      <c r="F194" s="539" t="n">
        <v>4</v>
      </c>
      <c r="G194" s="540"/>
      <c r="H194" s="910"/>
      <c r="I194" s="539"/>
      <c r="J194" s="539"/>
      <c r="K194" s="884"/>
      <c r="L194" s="539"/>
      <c r="M194" s="540"/>
      <c r="N194" s="540"/>
      <c r="O194" s="895"/>
    </row>
    <row r="195" customFormat="false" ht="15" hidden="false" customHeight="false" outlineLevel="0" collapsed="false">
      <c r="A195" s="500" t="e">
        <f aca="false">A194+1</f>
        <v>#REF!</v>
      </c>
      <c r="B195" s="495"/>
      <c r="C195" s="427" t="s">
        <v>2205</v>
      </c>
      <c r="D195" s="322" t="s">
        <v>2206</v>
      </c>
      <c r="E195" s="322"/>
      <c r="F195" s="539" t="n">
        <v>0.33</v>
      </c>
      <c r="G195" s="540"/>
      <c r="H195" s="910"/>
      <c r="I195" s="539"/>
      <c r="J195" s="540"/>
      <c r="K195" s="884"/>
      <c r="L195" s="911"/>
      <c r="M195" s="540"/>
      <c r="N195" s="540"/>
      <c r="O195" s="895"/>
    </row>
    <row r="196" customFormat="false" ht="15" hidden="false" customHeight="false" outlineLevel="0" collapsed="false">
      <c r="A196" s="500" t="e">
        <f aca="false">#REF!+1</f>
        <v>#REF!</v>
      </c>
      <c r="B196" s="495"/>
      <c r="C196" s="427" t="s">
        <v>1472</v>
      </c>
      <c r="D196" s="322" t="s">
        <v>1473</v>
      </c>
      <c r="E196" s="322"/>
      <c r="F196" s="539" t="n">
        <v>4.67</v>
      </c>
      <c r="G196" s="540"/>
      <c r="H196" s="910"/>
      <c r="I196" s="539"/>
      <c r="J196" s="540"/>
      <c r="K196" s="884"/>
      <c r="L196" s="911"/>
      <c r="M196" s="540"/>
      <c r="N196" s="540"/>
      <c r="O196" s="895"/>
    </row>
    <row r="197" customFormat="false" ht="30" hidden="false" customHeight="false" outlineLevel="0" collapsed="false">
      <c r="A197" s="500" t="e">
        <f aca="false">A196+1</f>
        <v>#REF!</v>
      </c>
      <c r="B197" s="495" t="s">
        <v>1475</v>
      </c>
      <c r="C197" s="427" t="s">
        <v>1476</v>
      </c>
      <c r="D197" s="543" t="s">
        <v>1477</v>
      </c>
      <c r="E197" s="543"/>
      <c r="F197" s="544" t="n">
        <v>5.1</v>
      </c>
      <c r="G197" s="439"/>
      <c r="H197" s="596"/>
      <c r="I197" s="544"/>
      <c r="J197" s="439"/>
      <c r="K197" s="544"/>
      <c r="L197" s="544"/>
      <c r="M197" s="439"/>
      <c r="N197" s="439"/>
      <c r="O197" s="895"/>
    </row>
    <row r="198" s="426" customFormat="true" ht="15" hidden="false" customHeight="true" outlineLevel="0" collapsed="false">
      <c r="A198" s="484" t="n">
        <v>29</v>
      </c>
      <c r="B198" s="484" t="s">
        <v>1478</v>
      </c>
      <c r="C198" s="484"/>
      <c r="D198" s="484"/>
      <c r="E198" s="843"/>
      <c r="F198" s="493" t="n">
        <f aca="false">SUM(F199:F211)</f>
        <v>38.51</v>
      </c>
      <c r="G198" s="908"/>
      <c r="H198" s="537"/>
      <c r="I198" s="493"/>
      <c r="J198" s="493"/>
      <c r="K198" s="493"/>
      <c r="L198" s="493"/>
      <c r="M198" s="493"/>
      <c r="N198" s="493"/>
      <c r="O198" s="537"/>
    </row>
    <row r="199" customFormat="false" ht="15" hidden="false" customHeight="false" outlineLevel="0" collapsed="false">
      <c r="A199" s="500" t="e">
        <f aca="false">#REF!+1</f>
        <v>#REF!</v>
      </c>
      <c r="B199" s="495"/>
      <c r="C199" s="441" t="s">
        <v>1785</v>
      </c>
      <c r="D199" s="495" t="s">
        <v>2207</v>
      </c>
      <c r="E199" s="495"/>
      <c r="F199" s="545" t="n">
        <v>0.1</v>
      </c>
      <c r="G199" s="316"/>
      <c r="H199" s="831"/>
      <c r="I199" s="545"/>
      <c r="J199" s="475"/>
      <c r="K199" s="475"/>
      <c r="L199" s="501"/>
      <c r="M199" s="475"/>
      <c r="N199" s="912"/>
      <c r="O199" s="895"/>
    </row>
    <row r="200" customFormat="false" ht="15" hidden="false" customHeight="false" outlineLevel="0" collapsed="false">
      <c r="A200" s="500" t="e">
        <f aca="false">A199+1</f>
        <v>#REF!</v>
      </c>
      <c r="B200" s="495"/>
      <c r="C200" s="441" t="s">
        <v>1480</v>
      </c>
      <c r="D200" s="495" t="s">
        <v>1481</v>
      </c>
      <c r="E200" s="495"/>
      <c r="F200" s="545" t="n">
        <v>1.8</v>
      </c>
      <c r="G200" s="316"/>
      <c r="H200" s="831"/>
      <c r="I200" s="545"/>
      <c r="J200" s="475"/>
      <c r="K200" s="475"/>
      <c r="L200" s="501"/>
      <c r="M200" s="475"/>
      <c r="N200" s="912"/>
      <c r="O200" s="895"/>
    </row>
    <row r="201" customFormat="false" ht="15" hidden="false" customHeight="false" outlineLevel="0" collapsed="false">
      <c r="A201" s="500" t="e">
        <f aca="false">#REF!+1</f>
        <v>#REF!</v>
      </c>
      <c r="B201" s="500"/>
      <c r="C201" s="441" t="s">
        <v>1483</v>
      </c>
      <c r="D201" s="495" t="s">
        <v>1484</v>
      </c>
      <c r="E201" s="495"/>
      <c r="F201" s="545" t="n">
        <v>3.35</v>
      </c>
      <c r="G201" s="500"/>
      <c r="H201" s="830"/>
      <c r="I201" s="545"/>
      <c r="J201" s="475"/>
      <c r="K201" s="475"/>
      <c r="L201" s="501"/>
      <c r="M201" s="475"/>
      <c r="N201" s="912"/>
      <c r="O201" s="895"/>
    </row>
    <row r="202" customFormat="false" ht="15" hidden="false" customHeight="false" outlineLevel="0" collapsed="false">
      <c r="A202" s="500" t="e">
        <f aca="false">A201+1</f>
        <v>#REF!</v>
      </c>
      <c r="B202" s="500"/>
      <c r="C202" s="448" t="s">
        <v>1486</v>
      </c>
      <c r="D202" s="495" t="s">
        <v>1487</v>
      </c>
      <c r="E202" s="495"/>
      <c r="F202" s="545" t="n">
        <v>2.2</v>
      </c>
      <c r="G202" s="500"/>
      <c r="H202" s="830"/>
      <c r="I202" s="545"/>
      <c r="J202" s="475"/>
      <c r="K202" s="475"/>
      <c r="L202" s="501"/>
      <c r="M202" s="475"/>
      <c r="N202" s="912"/>
      <c r="O202" s="895"/>
    </row>
    <row r="203" customFormat="false" ht="15" hidden="false" customHeight="false" outlineLevel="0" collapsed="false">
      <c r="A203" s="500" t="e">
        <f aca="false">#REF!+1</f>
        <v>#REF!</v>
      </c>
      <c r="B203" s="500"/>
      <c r="C203" s="448" t="s">
        <v>1489</v>
      </c>
      <c r="D203" s="495" t="s">
        <v>1490</v>
      </c>
      <c r="E203" s="495"/>
      <c r="F203" s="545" t="n">
        <v>2.8</v>
      </c>
      <c r="G203" s="500"/>
      <c r="H203" s="830"/>
      <c r="I203" s="545"/>
      <c r="J203" s="475"/>
      <c r="K203" s="475"/>
      <c r="L203" s="501"/>
      <c r="M203" s="475"/>
      <c r="N203" s="912"/>
      <c r="O203" s="895"/>
    </row>
    <row r="204" customFormat="false" ht="15" hidden="false" customHeight="false" outlineLevel="0" collapsed="false">
      <c r="A204" s="500" t="e">
        <f aca="false">A203+1</f>
        <v>#REF!</v>
      </c>
      <c r="B204" s="500"/>
      <c r="C204" s="448" t="s">
        <v>2208</v>
      </c>
      <c r="D204" s="495" t="s">
        <v>2209</v>
      </c>
      <c r="E204" s="495"/>
      <c r="F204" s="545" t="n">
        <v>0.8</v>
      </c>
      <c r="G204" s="913"/>
      <c r="H204" s="914"/>
      <c r="I204" s="545"/>
      <c r="J204" s="475"/>
      <c r="K204" s="475"/>
      <c r="L204" s="501"/>
      <c r="M204" s="475"/>
      <c r="N204" s="912"/>
      <c r="O204" s="895"/>
    </row>
    <row r="205" customFormat="false" ht="15" hidden="false" customHeight="false" outlineLevel="0" collapsed="false">
      <c r="A205" s="500" t="e">
        <f aca="false">A204+1</f>
        <v>#REF!</v>
      </c>
      <c r="B205" s="546"/>
      <c r="C205" s="448" t="s">
        <v>1492</v>
      </c>
      <c r="D205" s="546" t="s">
        <v>1493</v>
      </c>
      <c r="E205" s="546"/>
      <c r="F205" s="545" t="n">
        <v>6.1</v>
      </c>
      <c r="G205" s="500"/>
      <c r="H205" s="830"/>
      <c r="I205" s="545"/>
      <c r="J205" s="475"/>
      <c r="K205" s="475"/>
      <c r="L205" s="501"/>
      <c r="M205" s="475"/>
      <c r="N205" s="912"/>
      <c r="O205" s="895"/>
    </row>
    <row r="206" customFormat="false" ht="15" hidden="false" customHeight="false" outlineLevel="0" collapsed="false">
      <c r="A206" s="500" t="e">
        <f aca="false">A205+1</f>
        <v>#REF!</v>
      </c>
      <c r="B206" s="495"/>
      <c r="C206" s="448" t="s">
        <v>1495</v>
      </c>
      <c r="D206" s="495" t="s">
        <v>1496</v>
      </c>
      <c r="E206" s="495"/>
      <c r="F206" s="545" t="n">
        <v>2.5</v>
      </c>
      <c r="G206" s="500"/>
      <c r="H206" s="830"/>
      <c r="I206" s="545"/>
      <c r="J206" s="475"/>
      <c r="K206" s="475"/>
      <c r="L206" s="501"/>
      <c r="M206" s="475"/>
      <c r="N206" s="912"/>
      <c r="O206" s="895"/>
    </row>
    <row r="207" customFormat="false" ht="15" hidden="false" customHeight="false" outlineLevel="0" collapsed="false">
      <c r="A207" s="500" t="e">
        <f aca="false">A206+1</f>
        <v>#REF!</v>
      </c>
      <c r="B207" s="495"/>
      <c r="C207" s="448" t="s">
        <v>1498</v>
      </c>
      <c r="D207" s="495" t="s">
        <v>1499</v>
      </c>
      <c r="E207" s="495"/>
      <c r="F207" s="545" t="n">
        <v>2.9</v>
      </c>
      <c r="G207" s="500"/>
      <c r="H207" s="830"/>
      <c r="I207" s="545"/>
      <c r="J207" s="475"/>
      <c r="K207" s="475"/>
      <c r="L207" s="501"/>
      <c r="M207" s="475"/>
      <c r="N207" s="912"/>
      <c r="O207" s="895"/>
    </row>
    <row r="208" customFormat="false" ht="15" hidden="false" customHeight="false" outlineLevel="0" collapsed="false">
      <c r="A208" s="500" t="e">
        <f aca="false">A207+1</f>
        <v>#REF!</v>
      </c>
      <c r="B208" s="495"/>
      <c r="C208" s="448" t="s">
        <v>1501</v>
      </c>
      <c r="D208" s="495" t="s">
        <v>1502</v>
      </c>
      <c r="E208" s="495"/>
      <c r="F208" s="545" t="n">
        <v>6.3</v>
      </c>
      <c r="G208" s="500"/>
      <c r="H208" s="830"/>
      <c r="I208" s="545"/>
      <c r="J208" s="475"/>
      <c r="K208" s="475"/>
      <c r="L208" s="501"/>
      <c r="M208" s="475"/>
      <c r="N208" s="912"/>
      <c r="O208" s="895"/>
    </row>
    <row r="209" customFormat="false" ht="15" hidden="false" customHeight="false" outlineLevel="0" collapsed="false">
      <c r="A209" s="500" t="e">
        <f aca="false">A208+1</f>
        <v>#REF!</v>
      </c>
      <c r="B209" s="495"/>
      <c r="C209" s="448" t="s">
        <v>1504</v>
      </c>
      <c r="D209" s="495" t="s">
        <v>1505</v>
      </c>
      <c r="E209" s="495"/>
      <c r="F209" s="545" t="n">
        <v>5.16</v>
      </c>
      <c r="G209" s="500"/>
      <c r="H209" s="830"/>
      <c r="I209" s="545"/>
      <c r="J209" s="475"/>
      <c r="K209" s="475"/>
      <c r="L209" s="501"/>
      <c r="M209" s="475"/>
      <c r="N209" s="912"/>
      <c r="O209" s="895"/>
    </row>
    <row r="210" customFormat="false" ht="15" hidden="false" customHeight="false" outlineLevel="0" collapsed="false">
      <c r="A210" s="500" t="e">
        <f aca="false">A209+1</f>
        <v>#REF!</v>
      </c>
      <c r="B210" s="495"/>
      <c r="C210" s="448" t="s">
        <v>1507</v>
      </c>
      <c r="D210" s="495" t="s">
        <v>1508</v>
      </c>
      <c r="E210" s="495"/>
      <c r="F210" s="545" t="n">
        <v>4</v>
      </c>
      <c r="G210" s="500"/>
      <c r="H210" s="830"/>
      <c r="I210" s="545"/>
      <c r="J210" s="475"/>
      <c r="K210" s="475"/>
      <c r="L210" s="501"/>
      <c r="M210" s="475"/>
      <c r="N210" s="912"/>
      <c r="O210" s="895"/>
    </row>
    <row r="211" customFormat="false" ht="15" hidden="false" customHeight="false" outlineLevel="0" collapsed="false">
      <c r="A211" s="500" t="e">
        <f aca="false">A210+1</f>
        <v>#REF!</v>
      </c>
      <c r="B211" s="915" t="s">
        <v>2210</v>
      </c>
      <c r="C211" s="448" t="s">
        <v>2211</v>
      </c>
      <c r="D211" s="916" t="s">
        <v>2212</v>
      </c>
      <c r="E211" s="916"/>
      <c r="F211" s="545" t="n">
        <v>0.5</v>
      </c>
      <c r="G211" s="585"/>
      <c r="H211" s="917"/>
      <c r="I211" s="545"/>
      <c r="J211" s="475"/>
      <c r="K211" s="475"/>
      <c r="L211" s="501"/>
      <c r="M211" s="475"/>
      <c r="N211" s="912"/>
      <c r="O211" s="895"/>
    </row>
    <row r="212" s="426" customFormat="true" ht="15" hidden="false" customHeight="true" outlineLevel="0" collapsed="false">
      <c r="A212" s="484" t="n">
        <v>30</v>
      </c>
      <c r="B212" s="484" t="s">
        <v>1509</v>
      </c>
      <c r="C212" s="484"/>
      <c r="D212" s="484"/>
      <c r="E212" s="843"/>
      <c r="F212" s="443" t="n">
        <f aca="false">SUM(F213:F220)</f>
        <v>34.1</v>
      </c>
      <c r="G212" s="908"/>
      <c r="H212" s="537"/>
      <c r="I212" s="443"/>
      <c r="J212" s="443"/>
      <c r="K212" s="443"/>
      <c r="L212" s="443"/>
      <c r="M212" s="443"/>
      <c r="N212" s="443"/>
      <c r="O212" s="547"/>
    </row>
    <row r="213" customFormat="false" ht="15" hidden="false" customHeight="false" outlineLevel="0" collapsed="false">
      <c r="A213" s="500" t="n">
        <v>1</v>
      </c>
      <c r="B213" s="500"/>
      <c r="C213" s="500" t="s">
        <v>1511</v>
      </c>
      <c r="D213" s="495" t="s">
        <v>1512</v>
      </c>
      <c r="E213" s="495"/>
      <c r="F213" s="439" t="n">
        <v>1.5</v>
      </c>
      <c r="G213" s="439"/>
      <c r="H213" s="596"/>
      <c r="I213" s="439"/>
      <c r="J213" s="454"/>
      <c r="K213" s="813"/>
      <c r="L213" s="454"/>
      <c r="M213" s="439"/>
      <c r="N213" s="439"/>
      <c r="O213" s="918"/>
    </row>
    <row r="214" customFormat="false" ht="15" hidden="false" customHeight="false" outlineLevel="0" collapsed="false">
      <c r="A214" s="500" t="n">
        <f aca="false">A213+1</f>
        <v>2</v>
      </c>
      <c r="B214" s="500"/>
      <c r="C214" s="500" t="s">
        <v>1514</v>
      </c>
      <c r="D214" s="495" t="s">
        <v>1515</v>
      </c>
      <c r="E214" s="495"/>
      <c r="F214" s="454" t="n">
        <v>4.4</v>
      </c>
      <c r="G214" s="439"/>
      <c r="H214" s="596"/>
      <c r="I214" s="454"/>
      <c r="J214" s="439"/>
      <c r="K214" s="813"/>
      <c r="L214" s="814"/>
      <c r="M214" s="439"/>
      <c r="N214" s="439"/>
      <c r="O214" s="919"/>
    </row>
    <row r="215" customFormat="false" ht="15" hidden="false" customHeight="false" outlineLevel="0" collapsed="false">
      <c r="A215" s="500" t="n">
        <f aca="false">A214+1</f>
        <v>3</v>
      </c>
      <c r="B215" s="500"/>
      <c r="C215" s="500" t="s">
        <v>1517</v>
      </c>
      <c r="D215" s="495" t="s">
        <v>1518</v>
      </c>
      <c r="E215" s="495"/>
      <c r="F215" s="439" t="n">
        <v>2</v>
      </c>
      <c r="G215" s="439"/>
      <c r="H215" s="596"/>
      <c r="I215" s="439"/>
      <c r="J215" s="439"/>
      <c r="K215" s="813"/>
      <c r="L215" s="814"/>
      <c r="M215" s="439"/>
      <c r="N215" s="439"/>
      <c r="O215" s="919"/>
    </row>
    <row r="216" customFormat="false" ht="15" hidden="false" customHeight="false" outlineLevel="0" collapsed="false">
      <c r="A216" s="500" t="n">
        <f aca="false">A215+1</f>
        <v>4</v>
      </c>
      <c r="B216" s="500"/>
      <c r="C216" s="500" t="s">
        <v>1520</v>
      </c>
      <c r="D216" s="495" t="s">
        <v>1521</v>
      </c>
      <c r="E216" s="495"/>
      <c r="F216" s="439" t="n">
        <v>2</v>
      </c>
      <c r="G216" s="439"/>
      <c r="H216" s="596"/>
      <c r="I216" s="439"/>
      <c r="J216" s="439"/>
      <c r="K216" s="813"/>
      <c r="L216" s="814"/>
      <c r="M216" s="439"/>
      <c r="N216" s="439"/>
      <c r="O216" s="919"/>
    </row>
    <row r="217" customFormat="false" ht="15" hidden="false" customHeight="false" outlineLevel="0" collapsed="false">
      <c r="A217" s="500" t="e">
        <f aca="false">#REF!+1</f>
        <v>#REF!</v>
      </c>
      <c r="B217" s="500"/>
      <c r="C217" s="500" t="s">
        <v>1523</v>
      </c>
      <c r="D217" s="495" t="s">
        <v>1524</v>
      </c>
      <c r="E217" s="495"/>
      <c r="F217" s="439" t="n">
        <v>6.7</v>
      </c>
      <c r="G217" s="475"/>
      <c r="H217" s="596"/>
      <c r="I217" s="439"/>
      <c r="J217" s="439"/>
      <c r="K217" s="439"/>
      <c r="L217" s="439"/>
      <c r="M217" s="439"/>
      <c r="N217" s="439"/>
      <c r="O217" s="919"/>
    </row>
    <row r="218" customFormat="false" ht="15" hidden="false" customHeight="false" outlineLevel="0" collapsed="false">
      <c r="A218" s="500" t="e">
        <f aca="false">A217+1</f>
        <v>#REF!</v>
      </c>
      <c r="B218" s="500"/>
      <c r="C218" s="500" t="s">
        <v>1526</v>
      </c>
      <c r="D218" s="495" t="s">
        <v>1527</v>
      </c>
      <c r="E218" s="495"/>
      <c r="F218" s="439" t="n">
        <v>7.6</v>
      </c>
      <c r="G218" s="475"/>
      <c r="H218" s="596"/>
      <c r="I218" s="439"/>
      <c r="J218" s="439"/>
      <c r="K218" s="439"/>
      <c r="L218" s="439"/>
      <c r="M218" s="439"/>
      <c r="N218" s="439"/>
      <c r="O218" s="919"/>
    </row>
    <row r="219" customFormat="false" ht="15" hidden="false" customHeight="false" outlineLevel="0" collapsed="false">
      <c r="A219" s="500" t="e">
        <f aca="false">A218+1</f>
        <v>#REF!</v>
      </c>
      <c r="B219" s="500"/>
      <c r="C219" s="500" t="s">
        <v>1529</v>
      </c>
      <c r="D219" s="495" t="s">
        <v>1530</v>
      </c>
      <c r="E219" s="495"/>
      <c r="F219" s="439" t="n">
        <v>2.8</v>
      </c>
      <c r="G219" s="475"/>
      <c r="H219" s="596"/>
      <c r="I219" s="439"/>
      <c r="J219" s="439"/>
      <c r="K219" s="439"/>
      <c r="L219" s="439"/>
      <c r="M219" s="439"/>
      <c r="N219" s="439"/>
      <c r="O219" s="919"/>
    </row>
    <row r="220" customFormat="false" ht="15" hidden="false" customHeight="true" outlineLevel="0" collapsed="false">
      <c r="A220" s="500" t="e">
        <f aca="false">A219+1</f>
        <v>#REF!</v>
      </c>
      <c r="B220" s="500"/>
      <c r="C220" s="500" t="s">
        <v>1532</v>
      </c>
      <c r="D220" s="495" t="s">
        <v>1533</v>
      </c>
      <c r="E220" s="495"/>
      <c r="F220" s="439" t="n">
        <v>7.1</v>
      </c>
      <c r="G220" s="475"/>
      <c r="H220" s="596"/>
      <c r="I220" s="439"/>
      <c r="J220" s="439"/>
      <c r="K220" s="439"/>
      <c r="L220" s="439"/>
      <c r="M220" s="439"/>
      <c r="N220" s="439"/>
      <c r="O220" s="920"/>
    </row>
    <row r="221" s="426" customFormat="true" ht="15" hidden="false" customHeight="true" outlineLevel="0" collapsed="false">
      <c r="A221" s="484" t="n">
        <v>31</v>
      </c>
      <c r="B221" s="484" t="s">
        <v>1534</v>
      </c>
      <c r="C221" s="484"/>
      <c r="D221" s="484"/>
      <c r="E221" s="843"/>
      <c r="F221" s="493" t="n">
        <f aca="false">SUM(F222:F222)</f>
        <v>1.7</v>
      </c>
      <c r="G221" s="908"/>
      <c r="H221" s="537"/>
      <c r="I221" s="493"/>
      <c r="J221" s="549"/>
      <c r="K221" s="549"/>
      <c r="L221" s="549"/>
      <c r="M221" s="549"/>
      <c r="N221" s="549"/>
      <c r="O221" s="537"/>
    </row>
    <row r="222" customFormat="false" ht="15" hidden="false" customHeight="false" outlineLevel="0" collapsed="false">
      <c r="A222" s="500" t="e">
        <f aca="false">#REF!+1</f>
        <v>#REF!</v>
      </c>
      <c r="B222" s="427"/>
      <c r="C222" s="500" t="s">
        <v>1536</v>
      </c>
      <c r="D222" s="495" t="s">
        <v>1537</v>
      </c>
      <c r="E222" s="495"/>
      <c r="F222" s="475" t="n">
        <v>1.7</v>
      </c>
      <c r="G222" s="475"/>
      <c r="H222" s="428"/>
      <c r="I222" s="475"/>
      <c r="J222" s="483"/>
      <c r="K222" s="483"/>
      <c r="L222" s="921"/>
      <c r="M222" s="483"/>
      <c r="N222" s="483"/>
      <c r="O222" s="922"/>
    </row>
    <row r="223" s="426" customFormat="true" ht="15" hidden="false" customHeight="true" outlineLevel="0" collapsed="false">
      <c r="A223" s="484" t="n">
        <v>32</v>
      </c>
      <c r="B223" s="484" t="s">
        <v>1540</v>
      </c>
      <c r="C223" s="484"/>
      <c r="D223" s="484"/>
      <c r="E223" s="843"/>
      <c r="F223" s="443" t="n">
        <f aca="false">SUM(F224:F224)</f>
        <v>7</v>
      </c>
      <c r="G223" s="908"/>
      <c r="H223" s="537"/>
      <c r="I223" s="443"/>
      <c r="J223" s="443"/>
      <c r="K223" s="443"/>
      <c r="L223" s="443"/>
      <c r="M223" s="443"/>
      <c r="N223" s="443"/>
      <c r="O223" s="537"/>
    </row>
    <row r="224" customFormat="false" ht="15" hidden="false" customHeight="false" outlineLevel="0" collapsed="false">
      <c r="A224" s="436" t="n">
        <v>10</v>
      </c>
      <c r="B224" s="555" t="s">
        <v>1542</v>
      </c>
      <c r="C224" s="555" t="s">
        <v>1543</v>
      </c>
      <c r="D224" s="556" t="s">
        <v>1544</v>
      </c>
      <c r="E224" s="556"/>
      <c r="F224" s="439" t="n">
        <v>7</v>
      </c>
      <c r="G224" s="439"/>
      <c r="H224" s="596"/>
      <c r="I224" s="439"/>
      <c r="J224" s="483"/>
      <c r="K224" s="923"/>
      <c r="L224" s="924"/>
      <c r="M224" s="483"/>
      <c r="N224" s="483"/>
      <c r="O224" s="925"/>
    </row>
    <row r="225" s="426" customFormat="true" ht="15" hidden="false" customHeight="true" outlineLevel="0" collapsed="false">
      <c r="A225" s="484" t="n">
        <v>33</v>
      </c>
      <c r="B225" s="484" t="s">
        <v>1545</v>
      </c>
      <c r="C225" s="484"/>
      <c r="D225" s="484"/>
      <c r="E225" s="843"/>
      <c r="F225" s="443" t="n">
        <v>4.5</v>
      </c>
      <c r="G225" s="908"/>
      <c r="H225" s="537"/>
      <c r="I225" s="443"/>
      <c r="J225" s="443"/>
      <c r="K225" s="443"/>
      <c r="L225" s="443"/>
      <c r="M225" s="443"/>
      <c r="N225" s="443"/>
      <c r="O225" s="537"/>
    </row>
    <row r="226" customFormat="false" ht="15" hidden="false" customHeight="false" outlineLevel="0" collapsed="false">
      <c r="A226" s="500" t="e">
        <f aca="false">#REF!+1</f>
        <v>#REF!</v>
      </c>
      <c r="B226" s="557" t="s">
        <v>2213</v>
      </c>
      <c r="C226" s="500" t="s">
        <v>2214</v>
      </c>
      <c r="D226" s="495" t="s">
        <v>2215</v>
      </c>
      <c r="E226" s="495"/>
      <c r="F226" s="926" t="n">
        <v>0.9</v>
      </c>
      <c r="G226" s="475"/>
      <c r="H226" s="428"/>
      <c r="I226" s="926"/>
      <c r="J226" s="483"/>
      <c r="K226" s="483"/>
      <c r="L226" s="921"/>
      <c r="M226" s="483"/>
      <c r="N226" s="483"/>
      <c r="O226" s="895"/>
    </row>
    <row r="227" customFormat="false" ht="15" hidden="false" customHeight="false" outlineLevel="0" collapsed="false">
      <c r="A227" s="500" t="e">
        <f aca="false">#REF!+1</f>
        <v>#REF!</v>
      </c>
      <c r="B227" s="557" t="s">
        <v>1547</v>
      </c>
      <c r="C227" s="500" t="s">
        <v>1548</v>
      </c>
      <c r="D227" s="495" t="s">
        <v>1549</v>
      </c>
      <c r="E227" s="495"/>
      <c r="F227" s="926" t="n">
        <v>1.4</v>
      </c>
      <c r="G227" s="475"/>
      <c r="H227" s="428"/>
      <c r="I227" s="926"/>
      <c r="J227" s="483"/>
      <c r="K227" s="483"/>
      <c r="L227" s="921"/>
      <c r="M227" s="483"/>
      <c r="N227" s="483"/>
      <c r="O227" s="895"/>
    </row>
    <row r="228" customFormat="false" ht="15" hidden="false" customHeight="false" outlineLevel="0" collapsed="false">
      <c r="A228" s="500" t="e">
        <f aca="false">#REF!+1</f>
        <v>#REF!</v>
      </c>
      <c r="B228" s="557" t="s">
        <v>1551</v>
      </c>
      <c r="C228" s="500" t="s">
        <v>1552</v>
      </c>
      <c r="D228" s="558" t="s">
        <v>1553</v>
      </c>
      <c r="E228" s="558"/>
      <c r="F228" s="926" t="n">
        <v>2.2</v>
      </c>
      <c r="G228" s="475"/>
      <c r="H228" s="428"/>
      <c r="I228" s="926"/>
      <c r="J228" s="483"/>
      <c r="K228" s="483"/>
      <c r="L228" s="926"/>
      <c r="M228" s="483"/>
      <c r="N228" s="483"/>
      <c r="O228" s="895"/>
    </row>
    <row r="229" s="426" customFormat="true" ht="15" hidden="false" customHeight="true" outlineLevel="0" collapsed="false">
      <c r="A229" s="484" t="n">
        <v>34</v>
      </c>
      <c r="B229" s="484" t="s">
        <v>2216</v>
      </c>
      <c r="C229" s="484"/>
      <c r="D229" s="484"/>
      <c r="E229" s="843"/>
      <c r="F229" s="493" t="n">
        <f aca="false">SUM(F230:F230)</f>
        <v>0.64</v>
      </c>
      <c r="G229" s="908"/>
      <c r="H229" s="537"/>
      <c r="I229" s="493"/>
      <c r="J229" s="493"/>
      <c r="K229" s="493"/>
      <c r="L229" s="493"/>
      <c r="M229" s="493"/>
      <c r="N229" s="493"/>
      <c r="O229" s="537"/>
    </row>
    <row r="230" customFormat="false" ht="15" hidden="false" customHeight="false" outlineLevel="0" collapsed="false">
      <c r="A230" s="500" t="e">
        <f aca="false">#REF!+1</f>
        <v>#REF!</v>
      </c>
      <c r="B230" s="559"/>
      <c r="C230" s="500" t="s">
        <v>2217</v>
      </c>
      <c r="D230" s="927" t="s">
        <v>2218</v>
      </c>
      <c r="E230" s="927"/>
      <c r="F230" s="928" t="n">
        <v>0.64</v>
      </c>
      <c r="G230" s="929"/>
      <c r="H230" s="928"/>
      <c r="I230" s="928"/>
      <c r="J230" s="928"/>
      <c r="K230" s="928"/>
      <c r="L230" s="928"/>
      <c r="M230" s="928"/>
      <c r="N230" s="928"/>
      <c r="O230" s="922"/>
    </row>
    <row r="231" s="426" customFormat="true" ht="15" hidden="false" customHeight="true" outlineLevel="0" collapsed="false">
      <c r="A231" s="484" t="n">
        <v>35</v>
      </c>
      <c r="B231" s="484" t="s">
        <v>1554</v>
      </c>
      <c r="C231" s="484"/>
      <c r="D231" s="484"/>
      <c r="E231" s="843"/>
      <c r="F231" s="493" t="n">
        <f aca="false">SUM(F232:F234)</f>
        <v>2.51</v>
      </c>
      <c r="G231" s="908"/>
      <c r="H231" s="930"/>
      <c r="I231" s="493"/>
      <c r="J231" s="493"/>
      <c r="K231" s="493"/>
      <c r="L231" s="493"/>
      <c r="M231" s="493"/>
      <c r="N231" s="493"/>
      <c r="O231" s="537"/>
    </row>
    <row r="232" customFormat="false" ht="15" hidden="false" customHeight="false" outlineLevel="0" collapsed="false">
      <c r="A232" s="500" t="e">
        <f aca="false">#REF!+1</f>
        <v>#REF!</v>
      </c>
      <c r="B232" s="559"/>
      <c r="C232" s="500" t="s">
        <v>1556</v>
      </c>
      <c r="D232" s="560" t="s">
        <v>1557</v>
      </c>
      <c r="E232" s="560"/>
      <c r="F232" s="926" t="n">
        <v>1.01</v>
      </c>
      <c r="G232" s="439"/>
      <c r="H232" s="596"/>
      <c r="I232" s="926"/>
      <c r="J232" s="483"/>
      <c r="K232" s="923"/>
      <c r="L232" s="931"/>
      <c r="M232" s="483"/>
      <c r="N232" s="483"/>
      <c r="O232" s="487"/>
    </row>
    <row r="233" customFormat="false" ht="15" hidden="false" customHeight="false" outlineLevel="0" collapsed="false">
      <c r="A233" s="500" t="e">
        <f aca="false">#REF!+1</f>
        <v>#REF!</v>
      </c>
      <c r="B233" s="559"/>
      <c r="C233" s="500" t="s">
        <v>2219</v>
      </c>
      <c r="D233" s="560" t="s">
        <v>2220</v>
      </c>
      <c r="E233" s="560"/>
      <c r="F233" s="926" t="n">
        <v>0.2</v>
      </c>
      <c r="G233" s="439"/>
      <c r="H233" s="596"/>
      <c r="I233" s="926"/>
      <c r="J233" s="483"/>
      <c r="K233" s="923"/>
      <c r="L233" s="931"/>
      <c r="M233" s="483"/>
      <c r="N233" s="483"/>
      <c r="O233" s="487"/>
    </row>
    <row r="234" customFormat="false" ht="15" hidden="false" customHeight="false" outlineLevel="0" collapsed="false">
      <c r="A234" s="500" t="e">
        <f aca="false">A233+1</f>
        <v>#REF!</v>
      </c>
      <c r="B234" s="559"/>
      <c r="C234" s="500" t="s">
        <v>1559</v>
      </c>
      <c r="D234" s="561" t="s">
        <v>1560</v>
      </c>
      <c r="E234" s="561"/>
      <c r="F234" s="926" t="n">
        <v>1.3</v>
      </c>
      <c r="G234" s="439"/>
      <c r="H234" s="596"/>
      <c r="I234" s="926"/>
      <c r="J234" s="483"/>
      <c r="K234" s="923"/>
      <c r="L234" s="932"/>
      <c r="M234" s="483"/>
      <c r="N234" s="483"/>
      <c r="O234" s="487"/>
    </row>
    <row r="235" s="426" customFormat="true" ht="15" hidden="false" customHeight="true" outlineLevel="0" collapsed="false">
      <c r="A235" s="484" t="n">
        <v>36</v>
      </c>
      <c r="B235" s="484" t="s">
        <v>1561</v>
      </c>
      <c r="C235" s="484"/>
      <c r="D235" s="484"/>
      <c r="E235" s="843"/>
      <c r="F235" s="443" t="n">
        <v>4.5</v>
      </c>
      <c r="G235" s="908"/>
      <c r="H235" s="537"/>
      <c r="I235" s="443"/>
      <c r="J235" s="455"/>
      <c r="K235" s="455"/>
      <c r="L235" s="455"/>
      <c r="M235" s="455"/>
      <c r="N235" s="455"/>
      <c r="O235" s="537"/>
    </row>
    <row r="236" customFormat="false" ht="15" hidden="false" customHeight="false" outlineLevel="0" collapsed="false">
      <c r="A236" s="500" t="e">
        <f aca="false">#REF!+1</f>
        <v>#REF!</v>
      </c>
      <c r="B236" s="559"/>
      <c r="C236" s="562" t="s">
        <v>1563</v>
      </c>
      <c r="D236" s="563" t="str">
        <f aca="false">'[141]Bieu mau2'!$B$8</f>
        <v>Đường thôn Đá Mài-Minh Tiến</v>
      </c>
      <c r="E236" s="563"/>
      <c r="F236" s="933" t="n">
        <v>3.5</v>
      </c>
      <c r="G236" s="520"/>
      <c r="H236" s="934"/>
      <c r="I236" s="933"/>
      <c r="J236" s="564"/>
      <c r="K236" s="935"/>
      <c r="L236" s="934"/>
      <c r="M236" s="564"/>
      <c r="N236" s="564"/>
      <c r="O236" s="895"/>
    </row>
    <row r="237" customFormat="false" ht="15" hidden="false" customHeight="false" outlineLevel="0" collapsed="false">
      <c r="A237" s="500" t="e">
        <f aca="false">A236+1</f>
        <v>#REF!</v>
      </c>
      <c r="B237" s="559"/>
      <c r="C237" s="562" t="s">
        <v>1565</v>
      </c>
      <c r="D237" s="563" t="str">
        <f aca="false">'[141]Bieu mau2'!$B$9</f>
        <v>Đường Quyết Thắng- Đèo Vang</v>
      </c>
      <c r="E237" s="563"/>
      <c r="F237" s="933" t="n">
        <v>1</v>
      </c>
      <c r="G237" s="520"/>
      <c r="H237" s="934"/>
      <c r="I237" s="933"/>
      <c r="J237" s="564"/>
      <c r="K237" s="935"/>
      <c r="L237" s="934"/>
      <c r="M237" s="564"/>
      <c r="N237" s="564"/>
      <c r="O237" s="895"/>
    </row>
    <row r="238" s="426" customFormat="true" ht="15" hidden="false" customHeight="true" outlineLevel="0" collapsed="false">
      <c r="A238" s="484" t="n">
        <v>37</v>
      </c>
      <c r="B238" s="484" t="s">
        <v>2221</v>
      </c>
      <c r="C238" s="484"/>
      <c r="D238" s="484"/>
      <c r="E238" s="843"/>
      <c r="F238" s="493" t="n">
        <f aca="false">SUM(F239:F239)</f>
        <v>0.7</v>
      </c>
      <c r="G238" s="908"/>
      <c r="H238" s="537"/>
      <c r="I238" s="493"/>
      <c r="J238" s="493"/>
      <c r="K238" s="493"/>
      <c r="L238" s="493"/>
      <c r="M238" s="493"/>
      <c r="N238" s="493"/>
      <c r="O238" s="537"/>
    </row>
    <row r="239" customFormat="false" ht="15" hidden="false" customHeight="false" outlineLevel="0" collapsed="false">
      <c r="A239" s="500" t="e">
        <f aca="false">#REF!+1</f>
        <v>#REF!</v>
      </c>
      <c r="B239" s="559"/>
      <c r="C239" s="500" t="s">
        <v>2222</v>
      </c>
      <c r="D239" s="936" t="s">
        <v>2223</v>
      </c>
      <c r="E239" s="936"/>
      <c r="F239" s="937" t="n">
        <v>0.7</v>
      </c>
      <c r="G239" s="870"/>
      <c r="H239" s="937"/>
      <c r="I239" s="937"/>
      <c r="J239" s="937"/>
      <c r="K239" s="937"/>
      <c r="L239" s="937"/>
      <c r="M239" s="937"/>
      <c r="N239" s="937"/>
      <c r="O239" s="922"/>
    </row>
    <row r="240" s="426" customFormat="true" ht="15" hidden="false" customHeight="true" outlineLevel="0" collapsed="false">
      <c r="A240" s="565" t="n">
        <v>38</v>
      </c>
      <c r="B240" s="484" t="s">
        <v>2224</v>
      </c>
      <c r="C240" s="484"/>
      <c r="D240" s="484"/>
      <c r="E240" s="843"/>
      <c r="F240" s="443" t="n">
        <f aca="false">SUM(F241:F241)</f>
        <v>0.4</v>
      </c>
      <c r="G240" s="908"/>
      <c r="H240" s="537"/>
      <c r="I240" s="443"/>
      <c r="J240" s="443"/>
      <c r="K240" s="443"/>
      <c r="L240" s="443"/>
      <c r="M240" s="443"/>
      <c r="N240" s="443"/>
      <c r="O240" s="537"/>
    </row>
    <row r="241" customFormat="false" ht="15" hidden="false" customHeight="false" outlineLevel="0" collapsed="false">
      <c r="A241" s="436" t="e">
        <f aca="false">#REF!+1</f>
        <v>#REF!</v>
      </c>
      <c r="B241" s="938"/>
      <c r="C241" s="938" t="s">
        <v>2225</v>
      </c>
      <c r="D241" s="939" t="s">
        <v>2226</v>
      </c>
      <c r="E241" s="939"/>
      <c r="F241" s="940" t="n">
        <v>0.4</v>
      </c>
      <c r="G241" s="929"/>
      <c r="H241" s="941"/>
      <c r="I241" s="940"/>
      <c r="J241" s="480"/>
      <c r="K241" s="942"/>
      <c r="L241" s="943"/>
      <c r="M241" s="940"/>
      <c r="N241" s="940"/>
      <c r="O241" s="922"/>
    </row>
    <row r="242" s="426" customFormat="true" ht="15" hidden="false" customHeight="true" outlineLevel="0" collapsed="false">
      <c r="A242" s="565" t="n">
        <v>39</v>
      </c>
      <c r="B242" s="484" t="s">
        <v>1566</v>
      </c>
      <c r="C242" s="484"/>
      <c r="D242" s="484"/>
      <c r="E242" s="843"/>
      <c r="F242" s="493" t="n">
        <f aca="false">SUM(F243:F245)</f>
        <v>4.8</v>
      </c>
      <c r="G242" s="908"/>
      <c r="H242" s="537"/>
      <c r="I242" s="493"/>
      <c r="J242" s="549"/>
      <c r="K242" s="549"/>
      <c r="L242" s="549"/>
      <c r="M242" s="549"/>
      <c r="N242" s="549"/>
      <c r="O242" s="537"/>
    </row>
    <row r="243" customFormat="false" ht="15" hidden="false" customHeight="false" outlineLevel="0" collapsed="false">
      <c r="A243" s="452" t="e">
        <f aca="false">#REF!+1</f>
        <v>#REF!</v>
      </c>
      <c r="B243" s="559"/>
      <c r="C243" s="566" t="s">
        <v>2227</v>
      </c>
      <c r="D243" s="944" t="s">
        <v>2228</v>
      </c>
      <c r="E243" s="944"/>
      <c r="F243" s="478" t="n">
        <v>0.9</v>
      </c>
      <c r="G243" s="478"/>
      <c r="H243" s="839"/>
      <c r="I243" s="478"/>
      <c r="J243" s="478"/>
      <c r="K243" s="840"/>
      <c r="L243" s="945"/>
      <c r="M243" s="478"/>
      <c r="N243" s="478"/>
      <c r="O243" s="895"/>
    </row>
    <row r="244" customFormat="false" ht="15" hidden="false" customHeight="false" outlineLevel="0" collapsed="false">
      <c r="A244" s="452" t="e">
        <f aca="false">#REF!+1</f>
        <v>#REF!</v>
      </c>
      <c r="B244" s="559"/>
      <c r="C244" s="566" t="s">
        <v>2229</v>
      </c>
      <c r="D244" s="944" t="s">
        <v>2230</v>
      </c>
      <c r="E244" s="944"/>
      <c r="F244" s="478" t="n">
        <v>0.9</v>
      </c>
      <c r="G244" s="478"/>
      <c r="H244" s="839"/>
      <c r="I244" s="478"/>
      <c r="J244" s="478"/>
      <c r="K244" s="840"/>
      <c r="L244" s="945"/>
      <c r="M244" s="478"/>
      <c r="N244" s="478"/>
      <c r="O244" s="895"/>
    </row>
    <row r="245" customFormat="false" ht="30" hidden="false" customHeight="false" outlineLevel="0" collapsed="false">
      <c r="A245" s="452" t="e">
        <f aca="false">#REF!+1</f>
        <v>#REF!</v>
      </c>
      <c r="B245" s="559"/>
      <c r="C245" s="566" t="s">
        <v>1568</v>
      </c>
      <c r="D245" s="567" t="s">
        <v>1569</v>
      </c>
      <c r="E245" s="567"/>
      <c r="F245" s="478" t="n">
        <v>3</v>
      </c>
      <c r="G245" s="478"/>
      <c r="H245" s="839"/>
      <c r="I245" s="478"/>
      <c r="J245" s="478"/>
      <c r="K245" s="840"/>
      <c r="L245" s="945"/>
      <c r="M245" s="478"/>
      <c r="N245" s="478"/>
      <c r="O245" s="898"/>
    </row>
    <row r="246" s="426" customFormat="true" ht="15" hidden="false" customHeight="true" outlineLevel="0" collapsed="false">
      <c r="A246" s="565" t="n">
        <v>40</v>
      </c>
      <c r="B246" s="484" t="s">
        <v>1570</v>
      </c>
      <c r="C246" s="484"/>
      <c r="D246" s="484"/>
      <c r="E246" s="843"/>
      <c r="F246" s="493" t="n">
        <v>27.84</v>
      </c>
      <c r="G246" s="908"/>
      <c r="H246" s="537"/>
      <c r="I246" s="493"/>
      <c r="J246" s="549"/>
      <c r="K246" s="549"/>
      <c r="L246" s="549"/>
      <c r="M246" s="549"/>
      <c r="N246" s="549"/>
      <c r="O246" s="537"/>
    </row>
    <row r="247" customFormat="false" ht="30" hidden="false" customHeight="true" outlineLevel="0" collapsed="false">
      <c r="A247" s="500" t="n">
        <v>1</v>
      </c>
      <c r="B247" s="568"/>
      <c r="C247" s="568" t="s">
        <v>1572</v>
      </c>
      <c r="D247" s="568" t="s">
        <v>1573</v>
      </c>
      <c r="E247" s="568"/>
      <c r="F247" s="569" t="n">
        <v>1.5</v>
      </c>
      <c r="G247" s="569"/>
      <c r="H247" s="569"/>
      <c r="I247" s="569"/>
      <c r="J247" s="569"/>
      <c r="K247" s="569"/>
      <c r="L247" s="569"/>
      <c r="M247" s="569"/>
      <c r="N247" s="569"/>
      <c r="O247" s="550"/>
    </row>
    <row r="248" customFormat="false" ht="15" hidden="false" customHeight="false" outlineLevel="0" collapsed="false">
      <c r="A248" s="557" t="e">
        <f aca="false">#REF!+1</f>
        <v>#REF!</v>
      </c>
      <c r="B248" s="570"/>
      <c r="C248" s="568" t="s">
        <v>1575</v>
      </c>
      <c r="D248" s="570" t="s">
        <v>1576</v>
      </c>
      <c r="E248" s="570"/>
      <c r="F248" s="569" t="n">
        <v>1.3</v>
      </c>
      <c r="G248" s="569"/>
      <c r="H248" s="569"/>
      <c r="I248" s="569"/>
      <c r="J248" s="571"/>
      <c r="K248" s="571"/>
      <c r="L248" s="571"/>
      <c r="M248" s="571"/>
      <c r="N248" s="571"/>
      <c r="O248" s="895"/>
    </row>
    <row r="249" customFormat="false" ht="15" hidden="false" customHeight="false" outlineLevel="0" collapsed="false">
      <c r="A249" s="557" t="e">
        <f aca="false">A248+1</f>
        <v>#REF!</v>
      </c>
      <c r="B249" s="570"/>
      <c r="C249" s="568" t="s">
        <v>1578</v>
      </c>
      <c r="D249" s="570" t="s">
        <v>1579</v>
      </c>
      <c r="E249" s="570"/>
      <c r="F249" s="569" t="n">
        <v>1.2</v>
      </c>
      <c r="G249" s="569"/>
      <c r="H249" s="569"/>
      <c r="I249" s="569"/>
      <c r="J249" s="571"/>
      <c r="K249" s="571"/>
      <c r="L249" s="571"/>
      <c r="M249" s="571"/>
      <c r="N249" s="571"/>
      <c r="O249" s="895"/>
    </row>
    <row r="250" customFormat="false" ht="15" hidden="false" customHeight="false" outlineLevel="0" collapsed="false">
      <c r="A250" s="557" t="e">
        <f aca="false">A249+1</f>
        <v>#REF!</v>
      </c>
      <c r="B250" s="568"/>
      <c r="C250" s="568" t="s">
        <v>1581</v>
      </c>
      <c r="D250" s="568" t="s">
        <v>1582</v>
      </c>
      <c r="E250" s="568"/>
      <c r="F250" s="569" t="n">
        <v>6</v>
      </c>
      <c r="G250" s="569"/>
      <c r="H250" s="569"/>
      <c r="I250" s="569"/>
      <c r="J250" s="569"/>
      <c r="K250" s="569"/>
      <c r="L250" s="569"/>
      <c r="M250" s="569"/>
      <c r="N250" s="569"/>
      <c r="O250" s="895"/>
    </row>
    <row r="251" customFormat="false" ht="15" hidden="false" customHeight="false" outlineLevel="0" collapsed="false">
      <c r="A251" s="557" t="e">
        <f aca="false">#REF!+1</f>
        <v>#REF!</v>
      </c>
      <c r="B251" s="572"/>
      <c r="C251" s="568" t="s">
        <v>1584</v>
      </c>
      <c r="D251" s="572" t="s">
        <v>1585</v>
      </c>
      <c r="E251" s="572"/>
      <c r="F251" s="569" t="n">
        <v>3.1</v>
      </c>
      <c r="G251" s="569"/>
      <c r="H251" s="569"/>
      <c r="I251" s="569"/>
      <c r="J251" s="569"/>
      <c r="K251" s="569"/>
      <c r="L251" s="569"/>
      <c r="M251" s="569"/>
      <c r="N251" s="569"/>
      <c r="O251" s="895"/>
    </row>
    <row r="252" customFormat="false" ht="15" hidden="false" customHeight="false" outlineLevel="0" collapsed="false">
      <c r="A252" s="557" t="e">
        <f aca="false">#REF!+1</f>
        <v>#REF!</v>
      </c>
      <c r="B252" s="946"/>
      <c r="C252" s="568" t="s">
        <v>2231</v>
      </c>
      <c r="D252" s="946" t="s">
        <v>2232</v>
      </c>
      <c r="E252" s="946"/>
      <c r="F252" s="569" t="n">
        <v>0.4</v>
      </c>
      <c r="G252" s="569"/>
      <c r="H252" s="569"/>
      <c r="I252" s="569"/>
      <c r="J252" s="947"/>
      <c r="K252" s="947"/>
      <c r="L252" s="947"/>
      <c r="M252" s="947"/>
      <c r="N252" s="947"/>
      <c r="O252" s="895"/>
    </row>
    <row r="253" customFormat="false" ht="15" hidden="false" customHeight="false" outlineLevel="0" collapsed="false">
      <c r="A253" s="557" t="e">
        <f aca="false">#REF!+1</f>
        <v>#REF!</v>
      </c>
      <c r="B253" s="573"/>
      <c r="C253" s="568" t="s">
        <v>1587</v>
      </c>
      <c r="D253" s="573" t="s">
        <v>1588</v>
      </c>
      <c r="E253" s="573"/>
      <c r="F253" s="569" t="n">
        <v>3</v>
      </c>
      <c r="G253" s="569"/>
      <c r="H253" s="569"/>
      <c r="I253" s="569"/>
      <c r="J253" s="574"/>
      <c r="K253" s="574"/>
      <c r="L253" s="574"/>
      <c r="M253" s="574"/>
      <c r="N253" s="574"/>
      <c r="O253" s="895"/>
    </row>
    <row r="254" customFormat="false" ht="15" hidden="false" customHeight="false" outlineLevel="0" collapsed="false">
      <c r="A254" s="557" t="e">
        <f aca="false">A253+1</f>
        <v>#REF!</v>
      </c>
      <c r="B254" s="573"/>
      <c r="C254" s="568" t="s">
        <v>1590</v>
      </c>
      <c r="D254" s="573" t="s">
        <v>1591</v>
      </c>
      <c r="E254" s="573"/>
      <c r="F254" s="569" t="n">
        <v>3</v>
      </c>
      <c r="G254" s="569"/>
      <c r="H254" s="569"/>
      <c r="I254" s="569"/>
      <c r="J254" s="574"/>
      <c r="K254" s="574"/>
      <c r="L254" s="574"/>
      <c r="M254" s="574"/>
      <c r="N254" s="574"/>
      <c r="O254" s="895"/>
    </row>
    <row r="255" customFormat="false" ht="15" hidden="false" customHeight="false" outlineLevel="0" collapsed="false">
      <c r="A255" s="557" t="e">
        <f aca="false">A254+1</f>
        <v>#REF!</v>
      </c>
      <c r="B255" s="573"/>
      <c r="C255" s="568" t="s">
        <v>1593</v>
      </c>
      <c r="D255" s="573" t="s">
        <v>1594</v>
      </c>
      <c r="E255" s="573"/>
      <c r="F255" s="569" t="n">
        <v>2.8</v>
      </c>
      <c r="G255" s="569"/>
      <c r="H255" s="569"/>
      <c r="I255" s="569"/>
      <c r="J255" s="574"/>
      <c r="K255" s="574"/>
      <c r="L255" s="574"/>
      <c r="M255" s="574"/>
      <c r="N255" s="574"/>
      <c r="O255" s="895"/>
    </row>
    <row r="256" customFormat="false" ht="15" hidden="false" customHeight="false" outlineLevel="0" collapsed="false">
      <c r="A256" s="557" t="e">
        <f aca="false">A255+1</f>
        <v>#REF!</v>
      </c>
      <c r="B256" s="573"/>
      <c r="C256" s="568" t="s">
        <v>1596</v>
      </c>
      <c r="D256" s="573" t="s">
        <v>1597</v>
      </c>
      <c r="E256" s="573"/>
      <c r="F256" s="569" t="n">
        <v>2</v>
      </c>
      <c r="G256" s="569"/>
      <c r="H256" s="569"/>
      <c r="I256" s="569"/>
      <c r="J256" s="574"/>
      <c r="K256" s="574"/>
      <c r="L256" s="574"/>
      <c r="M256" s="574"/>
      <c r="N256" s="574"/>
      <c r="O256" s="895"/>
    </row>
    <row r="257" customFormat="false" ht="30" hidden="false" customHeight="false" outlineLevel="0" collapsed="false">
      <c r="A257" s="557" t="e">
        <f aca="false">A256+1</f>
        <v>#REF!</v>
      </c>
      <c r="B257" s="573"/>
      <c r="C257" s="568" t="s">
        <v>1599</v>
      </c>
      <c r="D257" s="573" t="s">
        <v>1600</v>
      </c>
      <c r="E257" s="573"/>
      <c r="F257" s="569" t="n">
        <v>2.34</v>
      </c>
      <c r="G257" s="569"/>
      <c r="H257" s="569"/>
      <c r="I257" s="569"/>
      <c r="J257" s="574"/>
      <c r="K257" s="574"/>
      <c r="L257" s="574"/>
      <c r="M257" s="574"/>
      <c r="N257" s="574"/>
      <c r="O257" s="895"/>
    </row>
    <row r="258" customFormat="false" ht="15" hidden="false" customHeight="false" outlineLevel="0" collapsed="false">
      <c r="A258" s="557" t="e">
        <f aca="false">#REF!+1</f>
        <v>#REF!</v>
      </c>
      <c r="B258" s="456"/>
      <c r="C258" s="568" t="s">
        <v>1602</v>
      </c>
      <c r="D258" s="575" t="s">
        <v>1603</v>
      </c>
      <c r="E258" s="575"/>
      <c r="F258" s="569" t="n">
        <v>1.2</v>
      </c>
      <c r="G258" s="576"/>
      <c r="H258" s="569"/>
      <c r="I258" s="569"/>
      <c r="J258" s="576"/>
      <c r="K258" s="576"/>
      <c r="L258" s="576"/>
      <c r="M258" s="576"/>
      <c r="N258" s="576"/>
      <c r="O258" s="895"/>
    </row>
    <row r="259" s="426" customFormat="true" ht="15" hidden="false" customHeight="true" outlineLevel="0" collapsed="false">
      <c r="A259" s="565" t="n">
        <v>41</v>
      </c>
      <c r="B259" s="484" t="s">
        <v>1604</v>
      </c>
      <c r="C259" s="484"/>
      <c r="D259" s="484"/>
      <c r="E259" s="843"/>
      <c r="F259" s="493" t="n">
        <f aca="false">SUM(F260:F265)</f>
        <v>5.097</v>
      </c>
      <c r="G259" s="908"/>
      <c r="H259" s="537"/>
      <c r="I259" s="493"/>
      <c r="J259" s="549"/>
      <c r="K259" s="549"/>
      <c r="L259" s="549"/>
      <c r="M259" s="549"/>
      <c r="N259" s="549"/>
      <c r="O259" s="547"/>
    </row>
    <row r="260" customFormat="false" ht="15" hidden="false" customHeight="false" outlineLevel="0" collapsed="false">
      <c r="A260" s="577" t="n">
        <v>1</v>
      </c>
      <c r="B260" s="572"/>
      <c r="C260" s="572" t="s">
        <v>2233</v>
      </c>
      <c r="D260" s="572" t="s">
        <v>2234</v>
      </c>
      <c r="E260" s="572"/>
      <c r="F260" s="579" t="n">
        <v>0.4</v>
      </c>
      <c r="G260" s="579"/>
      <c r="H260" s="579"/>
      <c r="I260" s="579"/>
      <c r="J260" s="579"/>
      <c r="K260" s="579"/>
      <c r="L260" s="579"/>
      <c r="M260" s="579"/>
      <c r="N260" s="579"/>
      <c r="O260" s="550"/>
    </row>
    <row r="261" customFormat="false" ht="15" hidden="false" customHeight="false" outlineLevel="0" collapsed="false">
      <c r="A261" s="577" t="e">
        <f aca="false">#REF!+1</f>
        <v>#REF!</v>
      </c>
      <c r="B261" s="946"/>
      <c r="C261" s="572" t="s">
        <v>2235</v>
      </c>
      <c r="D261" s="946" t="s">
        <v>2236</v>
      </c>
      <c r="E261" s="946"/>
      <c r="F261" s="579" t="n">
        <v>0.2</v>
      </c>
      <c r="G261" s="579"/>
      <c r="H261" s="579"/>
      <c r="I261" s="579"/>
      <c r="J261" s="579"/>
      <c r="K261" s="579"/>
      <c r="L261" s="579"/>
      <c r="M261" s="579"/>
      <c r="N261" s="579"/>
      <c r="O261" s="895"/>
    </row>
    <row r="262" customFormat="false" ht="15" hidden="false" customHeight="false" outlineLevel="0" collapsed="false">
      <c r="A262" s="577" t="e">
        <f aca="false">#REF!+1</f>
        <v>#REF!</v>
      </c>
      <c r="B262" s="578"/>
      <c r="C262" s="572" t="s">
        <v>2237</v>
      </c>
      <c r="D262" s="578" t="s">
        <v>2238</v>
      </c>
      <c r="E262" s="578"/>
      <c r="F262" s="579" t="n">
        <v>0.877</v>
      </c>
      <c r="G262" s="579"/>
      <c r="H262" s="501"/>
      <c r="I262" s="579"/>
      <c r="J262" s="579"/>
      <c r="K262" s="579"/>
      <c r="L262" s="579"/>
      <c r="M262" s="579"/>
      <c r="N262" s="579"/>
      <c r="O262" s="895"/>
    </row>
    <row r="263" customFormat="false" ht="15" hidden="false" customHeight="false" outlineLevel="0" collapsed="false">
      <c r="A263" s="577" t="e">
        <f aca="false">A262+1</f>
        <v>#REF!</v>
      </c>
      <c r="B263" s="578"/>
      <c r="C263" s="572" t="s">
        <v>2239</v>
      </c>
      <c r="D263" s="578" t="s">
        <v>2240</v>
      </c>
      <c r="E263" s="578"/>
      <c r="F263" s="579" t="n">
        <v>0.72</v>
      </c>
      <c r="G263" s="579"/>
      <c r="H263" s="501"/>
      <c r="I263" s="579"/>
      <c r="J263" s="579"/>
      <c r="K263" s="579"/>
      <c r="L263" s="579"/>
      <c r="M263" s="579"/>
      <c r="N263" s="579"/>
      <c r="O263" s="895"/>
    </row>
    <row r="264" customFormat="false" ht="15" hidden="false" customHeight="false" outlineLevel="0" collapsed="false">
      <c r="A264" s="577" t="e">
        <f aca="false">A263+1</f>
        <v>#REF!</v>
      </c>
      <c r="B264" s="578"/>
      <c r="C264" s="572" t="s">
        <v>1606</v>
      </c>
      <c r="D264" s="578" t="s">
        <v>1607</v>
      </c>
      <c r="E264" s="578"/>
      <c r="F264" s="579" t="n">
        <v>2.7</v>
      </c>
      <c r="G264" s="579"/>
      <c r="H264" s="501"/>
      <c r="I264" s="579"/>
      <c r="J264" s="579"/>
      <c r="K264" s="579"/>
      <c r="L264" s="579"/>
      <c r="M264" s="579"/>
      <c r="N264" s="579"/>
      <c r="O264" s="895"/>
    </row>
    <row r="265" customFormat="false" ht="15" hidden="false" customHeight="false" outlineLevel="0" collapsed="false">
      <c r="A265" s="577" t="e">
        <f aca="false">A264+1</f>
        <v>#REF!</v>
      </c>
      <c r="B265" s="464"/>
      <c r="C265" s="572" t="s">
        <v>2241</v>
      </c>
      <c r="D265" s="464" t="s">
        <v>2242</v>
      </c>
      <c r="E265" s="464"/>
      <c r="F265" s="579" t="n">
        <v>0.2</v>
      </c>
      <c r="G265" s="579"/>
      <c r="H265" s="501"/>
      <c r="I265" s="579"/>
      <c r="J265" s="579"/>
      <c r="K265" s="579"/>
      <c r="L265" s="579"/>
      <c r="M265" s="579"/>
      <c r="N265" s="579"/>
      <c r="O265" s="895"/>
    </row>
    <row r="266" s="426" customFormat="true" ht="20.25" hidden="false" customHeight="true" outlineLevel="0" collapsed="false">
      <c r="A266" s="565" t="n">
        <v>42</v>
      </c>
      <c r="B266" s="484" t="s">
        <v>1608</v>
      </c>
      <c r="C266" s="484"/>
      <c r="D266" s="484"/>
      <c r="E266" s="843"/>
      <c r="F266" s="497" t="n">
        <f aca="false">SUM(F267:F272)</f>
        <v>5.93</v>
      </c>
      <c r="G266" s="908"/>
      <c r="H266" s="537"/>
      <c r="I266" s="497"/>
      <c r="J266" s="580"/>
      <c r="K266" s="580"/>
      <c r="L266" s="580"/>
      <c r="M266" s="580"/>
      <c r="N266" s="580"/>
      <c r="O266" s="948"/>
    </row>
    <row r="267" customFormat="false" ht="15" hidden="false" customHeight="false" outlineLevel="0" collapsed="false">
      <c r="A267" s="452" t="e">
        <f aca="false">#REF!+1</f>
        <v>#REF!</v>
      </c>
      <c r="B267" s="559"/>
      <c r="C267" s="500" t="s">
        <v>1610</v>
      </c>
      <c r="D267" s="582" t="s">
        <v>1611</v>
      </c>
      <c r="E267" s="582"/>
      <c r="F267" s="469" t="n">
        <v>1.1</v>
      </c>
      <c r="G267" s="500"/>
      <c r="H267" s="500"/>
      <c r="I267" s="469"/>
      <c r="J267" s="469"/>
      <c r="K267" s="469"/>
      <c r="L267" s="469"/>
      <c r="M267" s="469"/>
      <c r="N267" s="469"/>
      <c r="O267" s="895"/>
    </row>
    <row r="268" customFormat="false" ht="15" hidden="false" customHeight="false" outlineLevel="0" collapsed="false">
      <c r="A268" s="452" t="e">
        <f aca="false">#REF!+1</f>
        <v>#REF!</v>
      </c>
      <c r="B268" s="559"/>
      <c r="C268" s="500" t="s">
        <v>2243</v>
      </c>
      <c r="D268" s="582" t="s">
        <v>2244</v>
      </c>
      <c r="E268" s="582"/>
      <c r="F268" s="469" t="n">
        <v>0.5</v>
      </c>
      <c r="G268" s="500"/>
      <c r="H268" s="469"/>
      <c r="I268" s="469"/>
      <c r="J268" s="469"/>
      <c r="K268" s="469"/>
      <c r="L268" s="469"/>
      <c r="M268" s="469"/>
      <c r="N268" s="469"/>
      <c r="O268" s="895"/>
    </row>
    <row r="269" customFormat="false" ht="15" hidden="false" customHeight="false" outlineLevel="0" collapsed="false">
      <c r="A269" s="452" t="e">
        <f aca="false">A268+1</f>
        <v>#REF!</v>
      </c>
      <c r="B269" s="559"/>
      <c r="C269" s="500" t="s">
        <v>2245</v>
      </c>
      <c r="D269" s="582" t="s">
        <v>2246</v>
      </c>
      <c r="E269" s="582"/>
      <c r="F269" s="469" t="n">
        <v>0.43</v>
      </c>
      <c r="G269" s="500"/>
      <c r="H269" s="469"/>
      <c r="I269" s="469"/>
      <c r="J269" s="469"/>
      <c r="K269" s="469"/>
      <c r="L269" s="469"/>
      <c r="M269" s="469"/>
      <c r="N269" s="469"/>
      <c r="O269" s="895"/>
    </row>
    <row r="270" customFormat="false" ht="15" hidden="false" customHeight="false" outlineLevel="0" collapsed="false">
      <c r="A270" s="452" t="e">
        <f aca="false">A269+1</f>
        <v>#REF!</v>
      </c>
      <c r="B270" s="559"/>
      <c r="C270" s="500" t="s">
        <v>1804</v>
      </c>
      <c r="D270" s="582" t="s">
        <v>2247</v>
      </c>
      <c r="E270" s="582"/>
      <c r="F270" s="469" t="n">
        <v>0.7</v>
      </c>
      <c r="G270" s="500"/>
      <c r="H270" s="469"/>
      <c r="I270" s="469"/>
      <c r="J270" s="469"/>
      <c r="K270" s="469"/>
      <c r="L270" s="469"/>
      <c r="M270" s="469"/>
      <c r="N270" s="469"/>
      <c r="O270" s="895"/>
    </row>
    <row r="271" customFormat="false" ht="15" hidden="false" customHeight="false" outlineLevel="0" collapsed="false">
      <c r="A271" s="452" t="e">
        <f aca="false">A270+1</f>
        <v>#REF!</v>
      </c>
      <c r="B271" s="559"/>
      <c r="C271" s="500" t="s">
        <v>1613</v>
      </c>
      <c r="D271" s="582" t="s">
        <v>1614</v>
      </c>
      <c r="E271" s="582"/>
      <c r="F271" s="469" t="n">
        <v>1.2</v>
      </c>
      <c r="G271" s="500"/>
      <c r="H271" s="469"/>
      <c r="I271" s="469"/>
      <c r="J271" s="469"/>
      <c r="K271" s="469"/>
      <c r="L271" s="469"/>
      <c r="M271" s="469"/>
      <c r="N271" s="469"/>
      <c r="O271" s="895"/>
    </row>
    <row r="272" customFormat="false" ht="15" hidden="false" customHeight="false" outlineLevel="0" collapsed="false">
      <c r="A272" s="452" t="e">
        <f aca="false">#REF!+1</f>
        <v>#REF!</v>
      </c>
      <c r="B272" s="559"/>
      <c r="C272" s="500" t="s">
        <v>1616</v>
      </c>
      <c r="D272" s="583" t="s">
        <v>1617</v>
      </c>
      <c r="E272" s="583"/>
      <c r="F272" s="469" t="n">
        <v>2</v>
      </c>
      <c r="G272" s="500"/>
      <c r="H272" s="469"/>
      <c r="I272" s="469"/>
      <c r="J272" s="469"/>
      <c r="K272" s="469"/>
      <c r="L272" s="469"/>
      <c r="M272" s="469"/>
      <c r="N272" s="469"/>
      <c r="O272" s="898"/>
    </row>
    <row r="273" s="426" customFormat="true" ht="15" hidden="false" customHeight="true" outlineLevel="0" collapsed="false">
      <c r="A273" s="565" t="n">
        <v>43</v>
      </c>
      <c r="B273" s="484" t="s">
        <v>1618</v>
      </c>
      <c r="C273" s="484"/>
      <c r="D273" s="484"/>
      <c r="E273" s="843"/>
      <c r="F273" s="584" t="n">
        <f aca="false">SUM(F274:F283)</f>
        <v>19.3</v>
      </c>
      <c r="G273" s="581"/>
      <c r="H273" s="949"/>
      <c r="I273" s="584"/>
      <c r="J273" s="584"/>
      <c r="K273" s="584"/>
      <c r="L273" s="584"/>
      <c r="M273" s="584"/>
      <c r="N273" s="584"/>
      <c r="O273" s="948"/>
    </row>
    <row r="274" customFormat="false" ht="15" hidden="false" customHeight="false" outlineLevel="0" collapsed="false">
      <c r="A274" s="452" t="e">
        <f aca="false">#REF!+1</f>
        <v>#REF!</v>
      </c>
      <c r="B274" s="585"/>
      <c r="C274" s="500" t="s">
        <v>1620</v>
      </c>
      <c r="D274" s="586" t="s">
        <v>1621</v>
      </c>
      <c r="E274" s="586"/>
      <c r="F274" s="587" t="n">
        <v>1.3</v>
      </c>
      <c r="G274" s="500"/>
      <c r="H274" s="587"/>
      <c r="I274" s="587"/>
      <c r="J274" s="469"/>
      <c r="K274" s="469"/>
      <c r="L274" s="587"/>
      <c r="M274" s="587"/>
      <c r="N274" s="587"/>
      <c r="O274" s="895"/>
    </row>
    <row r="275" customFormat="false" ht="15" hidden="false" customHeight="false" outlineLevel="0" collapsed="false">
      <c r="A275" s="452" t="e">
        <f aca="false">#REF!+1</f>
        <v>#REF!</v>
      </c>
      <c r="B275" s="559"/>
      <c r="C275" s="500" t="s">
        <v>1623</v>
      </c>
      <c r="D275" s="586" t="s">
        <v>1624</v>
      </c>
      <c r="E275" s="586"/>
      <c r="F275" s="587" t="n">
        <v>2.6</v>
      </c>
      <c r="G275" s="500"/>
      <c r="H275" s="587"/>
      <c r="I275" s="587"/>
      <c r="J275" s="469"/>
      <c r="K275" s="469"/>
      <c r="L275" s="587"/>
      <c r="M275" s="587"/>
      <c r="N275" s="587"/>
      <c r="O275" s="895"/>
    </row>
    <row r="276" customFormat="false" ht="15" hidden="false" customHeight="false" outlineLevel="0" collapsed="false">
      <c r="A276" s="452" t="e">
        <f aca="false">A275+1</f>
        <v>#REF!</v>
      </c>
      <c r="B276" s="559"/>
      <c r="C276" s="500" t="s">
        <v>1626</v>
      </c>
      <c r="D276" s="586" t="s">
        <v>1627</v>
      </c>
      <c r="E276" s="586"/>
      <c r="F276" s="587" t="n">
        <v>4</v>
      </c>
      <c r="G276" s="500"/>
      <c r="H276" s="587"/>
      <c r="I276" s="587"/>
      <c r="J276" s="469"/>
      <c r="K276" s="469"/>
      <c r="L276" s="587"/>
      <c r="M276" s="587"/>
      <c r="N276" s="587"/>
      <c r="O276" s="895"/>
    </row>
    <row r="277" customFormat="false" ht="15" hidden="false" customHeight="false" outlineLevel="0" collapsed="false">
      <c r="A277" s="452" t="e">
        <f aca="false">#REF!+1</f>
        <v>#REF!</v>
      </c>
      <c r="B277" s="559"/>
      <c r="C277" s="500" t="s">
        <v>1629</v>
      </c>
      <c r="D277" s="586" t="s">
        <v>1630</v>
      </c>
      <c r="E277" s="586"/>
      <c r="F277" s="587" t="n">
        <v>1.8</v>
      </c>
      <c r="G277" s="500"/>
      <c r="H277" s="587"/>
      <c r="I277" s="587"/>
      <c r="J277" s="469"/>
      <c r="K277" s="469"/>
      <c r="L277" s="587"/>
      <c r="M277" s="587"/>
      <c r="N277" s="587"/>
      <c r="O277" s="895"/>
    </row>
    <row r="278" customFormat="false" ht="15" hidden="false" customHeight="false" outlineLevel="0" collapsed="false">
      <c r="A278" s="452" t="e">
        <f aca="false">A277+1</f>
        <v>#REF!</v>
      </c>
      <c r="B278" s="559"/>
      <c r="C278" s="500" t="s">
        <v>1632</v>
      </c>
      <c r="D278" s="586" t="s">
        <v>1633</v>
      </c>
      <c r="E278" s="586"/>
      <c r="F278" s="587" t="n">
        <v>1.3</v>
      </c>
      <c r="G278" s="500"/>
      <c r="H278" s="587"/>
      <c r="I278" s="587"/>
      <c r="J278" s="469"/>
      <c r="K278" s="469"/>
      <c r="L278" s="587"/>
      <c r="M278" s="587"/>
      <c r="N278" s="587"/>
      <c r="O278" s="895"/>
    </row>
    <row r="279" customFormat="false" ht="15" hidden="false" customHeight="false" outlineLevel="0" collapsed="false">
      <c r="A279" s="452" t="e">
        <f aca="false">#REF!+1</f>
        <v>#REF!</v>
      </c>
      <c r="B279" s="559"/>
      <c r="C279" s="500" t="s">
        <v>1635</v>
      </c>
      <c r="D279" s="586" t="s">
        <v>1636</v>
      </c>
      <c r="E279" s="586"/>
      <c r="F279" s="587" t="n">
        <v>2.7</v>
      </c>
      <c r="G279" s="500"/>
      <c r="H279" s="587"/>
      <c r="I279" s="587"/>
      <c r="J279" s="469"/>
      <c r="K279" s="469"/>
      <c r="L279" s="587"/>
      <c r="M279" s="587"/>
      <c r="N279" s="587"/>
      <c r="O279" s="895"/>
    </row>
    <row r="280" customFormat="false" ht="15" hidden="false" customHeight="false" outlineLevel="0" collapsed="false">
      <c r="A280" s="452" t="e">
        <f aca="false">A279+1</f>
        <v>#REF!</v>
      </c>
      <c r="B280" s="559"/>
      <c r="C280" s="500" t="s">
        <v>1638</v>
      </c>
      <c r="D280" s="586" t="s">
        <v>1639</v>
      </c>
      <c r="E280" s="586"/>
      <c r="F280" s="587" t="n">
        <v>2.6</v>
      </c>
      <c r="G280" s="500"/>
      <c r="H280" s="587"/>
      <c r="I280" s="587"/>
      <c r="J280" s="469"/>
      <c r="K280" s="469"/>
      <c r="L280" s="587"/>
      <c r="M280" s="587"/>
      <c r="N280" s="587"/>
      <c r="O280" s="895"/>
    </row>
    <row r="281" customFormat="false" ht="15" hidden="false" customHeight="false" outlineLevel="0" collapsed="false">
      <c r="A281" s="452" t="e">
        <f aca="false">A280+1</f>
        <v>#REF!</v>
      </c>
      <c r="B281" s="559"/>
      <c r="C281" s="500" t="s">
        <v>2248</v>
      </c>
      <c r="D281" s="586" t="s">
        <v>2249</v>
      </c>
      <c r="E281" s="586"/>
      <c r="F281" s="587" t="n">
        <v>1</v>
      </c>
      <c r="G281" s="500"/>
      <c r="H281" s="587"/>
      <c r="I281" s="587"/>
      <c r="J281" s="469"/>
      <c r="K281" s="469"/>
      <c r="L281" s="587"/>
      <c r="M281" s="587"/>
      <c r="N281" s="587"/>
      <c r="O281" s="895"/>
    </row>
    <row r="282" customFormat="false" ht="15" hidden="false" customHeight="false" outlineLevel="0" collapsed="false">
      <c r="A282" s="452" t="e">
        <f aca="false">#REF!+1</f>
        <v>#REF!</v>
      </c>
      <c r="B282" s="559"/>
      <c r="C282" s="500" t="s">
        <v>2250</v>
      </c>
      <c r="D282" s="320" t="s">
        <v>2251</v>
      </c>
      <c r="E282" s="320"/>
      <c r="F282" s="587" t="n">
        <v>0.5</v>
      </c>
      <c r="G282" s="500"/>
      <c r="H282" s="587"/>
      <c r="I282" s="587"/>
      <c r="J282" s="469"/>
      <c r="K282" s="469"/>
      <c r="L282" s="587"/>
      <c r="M282" s="587"/>
      <c r="N282" s="587"/>
      <c r="O282" s="895"/>
    </row>
    <row r="283" customFormat="false" ht="15" hidden="false" customHeight="false" outlineLevel="0" collapsed="false">
      <c r="A283" s="452" t="e">
        <f aca="false">#REF!+1</f>
        <v>#REF!</v>
      </c>
      <c r="B283" s="559"/>
      <c r="C283" s="500" t="s">
        <v>1641</v>
      </c>
      <c r="D283" s="586" t="s">
        <v>1642</v>
      </c>
      <c r="E283" s="586"/>
      <c r="F283" s="587" t="n">
        <v>1.5</v>
      </c>
      <c r="G283" s="500"/>
      <c r="H283" s="587"/>
      <c r="I283" s="587"/>
      <c r="J283" s="469"/>
      <c r="K283" s="469"/>
      <c r="L283" s="587"/>
      <c r="M283" s="587"/>
      <c r="N283" s="587"/>
      <c r="O283" s="895"/>
    </row>
    <row r="284" s="426" customFormat="true" ht="15" hidden="false" customHeight="true" outlineLevel="0" collapsed="false">
      <c r="A284" s="565" t="n">
        <v>44</v>
      </c>
      <c r="B284" s="484" t="s">
        <v>1643</v>
      </c>
      <c r="C284" s="484"/>
      <c r="D284" s="484"/>
      <c r="E284" s="843"/>
      <c r="F284" s="443" t="n">
        <v>18.691</v>
      </c>
      <c r="G284" s="908"/>
      <c r="H284" s="950"/>
      <c r="I284" s="443"/>
      <c r="J284" s="443"/>
      <c r="K284" s="443"/>
      <c r="L284" s="443"/>
      <c r="M284" s="443"/>
      <c r="N284" s="443"/>
      <c r="O284" s="537"/>
    </row>
    <row r="285" customFormat="false" ht="15" hidden="false" customHeight="false" outlineLevel="0" collapsed="false">
      <c r="A285" s="588" t="n">
        <v>1</v>
      </c>
      <c r="B285" s="589"/>
      <c r="C285" s="590" t="s">
        <v>1645</v>
      </c>
      <c r="D285" s="586" t="s">
        <v>1646</v>
      </c>
      <c r="E285" s="586"/>
      <c r="F285" s="591" t="n">
        <v>1.5</v>
      </c>
      <c r="G285" s="598"/>
      <c r="H285" s="591"/>
      <c r="I285" s="591"/>
      <c r="J285" s="591"/>
      <c r="K285" s="813"/>
      <c r="L285" s="591"/>
      <c r="M285" s="439"/>
      <c r="N285" s="439"/>
      <c r="O285" s="550"/>
    </row>
    <row r="286" customFormat="false" ht="15" hidden="false" customHeight="false" outlineLevel="0" collapsed="false">
      <c r="A286" s="588" t="n">
        <f aca="false">A285+1</f>
        <v>2</v>
      </c>
      <c r="B286" s="589"/>
      <c r="C286" s="590" t="s">
        <v>1648</v>
      </c>
      <c r="D286" s="586" t="s">
        <v>1649</v>
      </c>
      <c r="E286" s="586"/>
      <c r="F286" s="591" t="n">
        <v>1.9</v>
      </c>
      <c r="G286" s="598"/>
      <c r="H286" s="591"/>
      <c r="I286" s="591"/>
      <c r="J286" s="591"/>
      <c r="K286" s="813"/>
      <c r="L286" s="591"/>
      <c r="M286" s="439"/>
      <c r="N286" s="439"/>
      <c r="O286" s="895"/>
    </row>
    <row r="287" customFormat="false" ht="15" hidden="false" customHeight="false" outlineLevel="0" collapsed="false">
      <c r="A287" s="588" t="n">
        <f aca="false">A286+1</f>
        <v>3</v>
      </c>
      <c r="B287" s="592"/>
      <c r="C287" s="590" t="s">
        <v>1651</v>
      </c>
      <c r="D287" s="586" t="s">
        <v>1652</v>
      </c>
      <c r="E287" s="586"/>
      <c r="F287" s="591" t="n">
        <v>2</v>
      </c>
      <c r="G287" s="598"/>
      <c r="H287" s="591"/>
      <c r="I287" s="591"/>
      <c r="J287" s="591"/>
      <c r="K287" s="813"/>
      <c r="L287" s="591"/>
      <c r="M287" s="439"/>
      <c r="N287" s="439"/>
      <c r="O287" s="895"/>
    </row>
    <row r="288" customFormat="false" ht="15" hidden="false" customHeight="false" outlineLevel="0" collapsed="false">
      <c r="A288" s="588" t="n">
        <f aca="false">A287+1</f>
        <v>4</v>
      </c>
      <c r="B288" s="560"/>
      <c r="C288" s="590" t="s">
        <v>1807</v>
      </c>
      <c r="D288" s="586" t="s">
        <v>1809</v>
      </c>
      <c r="E288" s="586"/>
      <c r="F288" s="591" t="n">
        <v>0.5</v>
      </c>
      <c r="G288" s="598"/>
      <c r="H288" s="591"/>
      <c r="I288" s="591"/>
      <c r="J288" s="591"/>
      <c r="K288" s="813"/>
      <c r="L288" s="591"/>
      <c r="M288" s="439"/>
      <c r="N288" s="439"/>
      <c r="O288" s="895"/>
    </row>
    <row r="289" customFormat="false" ht="15" hidden="false" customHeight="false" outlineLevel="0" collapsed="false">
      <c r="A289" s="588" t="e">
        <f aca="false">#REF!+1</f>
        <v>#REF!</v>
      </c>
      <c r="B289" s="560"/>
      <c r="C289" s="590" t="s">
        <v>1654</v>
      </c>
      <c r="D289" s="586" t="s">
        <v>1655</v>
      </c>
      <c r="E289" s="586"/>
      <c r="F289" s="591" t="n">
        <v>3.87</v>
      </c>
      <c r="G289" s="598"/>
      <c r="H289" s="591"/>
      <c r="I289" s="591"/>
      <c r="J289" s="591"/>
      <c r="K289" s="439"/>
      <c r="L289" s="591"/>
      <c r="M289" s="439"/>
      <c r="N289" s="439"/>
      <c r="O289" s="895"/>
    </row>
    <row r="290" customFormat="false" ht="15" hidden="false" customHeight="false" outlineLevel="0" collapsed="false">
      <c r="A290" s="588" t="e">
        <f aca="false">A289+1</f>
        <v>#REF!</v>
      </c>
      <c r="B290" s="560"/>
      <c r="C290" s="590" t="s">
        <v>1657</v>
      </c>
      <c r="D290" s="586" t="s">
        <v>1658</v>
      </c>
      <c r="E290" s="586"/>
      <c r="F290" s="591" t="n">
        <v>4.141</v>
      </c>
      <c r="G290" s="598"/>
      <c r="H290" s="591"/>
      <c r="I290" s="591"/>
      <c r="J290" s="591"/>
      <c r="K290" s="439"/>
      <c r="L290" s="591"/>
      <c r="M290" s="439"/>
      <c r="N290" s="439"/>
      <c r="O290" s="895"/>
    </row>
    <row r="291" customFormat="false" ht="15" hidden="false" customHeight="false" outlineLevel="0" collapsed="false">
      <c r="A291" s="588" t="e">
        <f aca="false">A290+1</f>
        <v>#REF!</v>
      </c>
      <c r="B291" s="560"/>
      <c r="C291" s="590" t="s">
        <v>1660</v>
      </c>
      <c r="D291" s="586" t="s">
        <v>1661</v>
      </c>
      <c r="E291" s="586"/>
      <c r="F291" s="591" t="n">
        <v>2</v>
      </c>
      <c r="G291" s="598"/>
      <c r="H291" s="591"/>
      <c r="I291" s="591"/>
      <c r="J291" s="591"/>
      <c r="K291" s="439"/>
      <c r="L291" s="591"/>
      <c r="M291" s="439"/>
      <c r="N291" s="439"/>
      <c r="O291" s="895"/>
    </row>
    <row r="292" customFormat="false" ht="15" hidden="false" customHeight="false" outlineLevel="0" collapsed="false">
      <c r="A292" s="588" t="e">
        <f aca="false">A291+1</f>
        <v>#REF!</v>
      </c>
      <c r="B292" s="560"/>
      <c r="C292" s="590" t="s">
        <v>1663</v>
      </c>
      <c r="D292" s="586" t="s">
        <v>1664</v>
      </c>
      <c r="E292" s="586"/>
      <c r="F292" s="591" t="n">
        <v>1.4</v>
      </c>
      <c r="G292" s="598"/>
      <c r="H292" s="591"/>
      <c r="I292" s="591"/>
      <c r="J292" s="591"/>
      <c r="K292" s="439"/>
      <c r="L292" s="591"/>
      <c r="M292" s="439"/>
      <c r="N292" s="439"/>
      <c r="O292" s="895"/>
    </row>
    <row r="293" customFormat="false" ht="15" hidden="false" customHeight="false" outlineLevel="0" collapsed="false">
      <c r="A293" s="588" t="e">
        <f aca="false">A292+1</f>
        <v>#REF!</v>
      </c>
      <c r="B293" s="560"/>
      <c r="C293" s="590" t="s">
        <v>1666</v>
      </c>
      <c r="D293" s="593" t="s">
        <v>1667</v>
      </c>
      <c r="E293" s="593"/>
      <c r="F293" s="594" t="n">
        <v>1.38</v>
      </c>
      <c r="G293" s="951"/>
      <c r="H293" s="594"/>
      <c r="I293" s="594"/>
      <c r="J293" s="594"/>
      <c r="K293" s="952"/>
      <c r="L293" s="594"/>
      <c r="M293" s="952"/>
      <c r="N293" s="952"/>
      <c r="O293" s="895"/>
    </row>
    <row r="294" s="426" customFormat="true" ht="15" hidden="false" customHeight="true" outlineLevel="0" collapsed="false">
      <c r="A294" s="565" t="n">
        <v>45</v>
      </c>
      <c r="B294" s="484" t="s">
        <v>1668</v>
      </c>
      <c r="C294" s="484"/>
      <c r="D294" s="484"/>
      <c r="E294" s="843"/>
      <c r="F294" s="443" t="n">
        <f aca="false">SUM(F295:F300)</f>
        <v>18.23</v>
      </c>
      <c r="G294" s="908"/>
      <c r="H294" s="537"/>
      <c r="I294" s="443"/>
      <c r="J294" s="455"/>
      <c r="K294" s="455"/>
      <c r="L294" s="455"/>
      <c r="M294" s="455"/>
      <c r="N294" s="455"/>
      <c r="O294" s="537"/>
    </row>
    <row r="295" customFormat="false" ht="15" hidden="false" customHeight="false" outlineLevel="0" collapsed="false">
      <c r="A295" s="577" t="e">
        <f aca="false">#REF!+1</f>
        <v>#REF!</v>
      </c>
      <c r="B295" s="517"/>
      <c r="C295" s="487" t="s">
        <v>2252</v>
      </c>
      <c r="D295" s="495" t="s">
        <v>2253</v>
      </c>
      <c r="E295" s="495"/>
      <c r="F295" s="462" t="n">
        <v>0.36</v>
      </c>
      <c r="G295" s="439"/>
      <c r="H295" s="596"/>
      <c r="I295" s="462"/>
      <c r="J295" s="483"/>
      <c r="K295" s="923"/>
      <c r="L295" s="953"/>
      <c r="M295" s="483"/>
      <c r="N295" s="483"/>
      <c r="O295" s="895"/>
    </row>
    <row r="296" customFormat="false" ht="15" hidden="false" customHeight="false" outlineLevel="0" collapsed="false">
      <c r="A296" s="577" t="e">
        <f aca="false">A295+1</f>
        <v>#REF!</v>
      </c>
      <c r="B296" s="517"/>
      <c r="C296" s="487" t="s">
        <v>2254</v>
      </c>
      <c r="D296" s="495" t="s">
        <v>2255</v>
      </c>
      <c r="E296" s="495"/>
      <c r="F296" s="954" t="n">
        <v>0.8</v>
      </c>
      <c r="G296" s="439"/>
      <c r="H296" s="596"/>
      <c r="I296" s="954"/>
      <c r="J296" s="483"/>
      <c r="K296" s="923"/>
      <c r="L296" s="953"/>
      <c r="M296" s="487"/>
      <c r="N296" s="955"/>
      <c r="O296" s="895"/>
    </row>
    <row r="297" customFormat="false" ht="15" hidden="false" customHeight="false" outlineLevel="0" collapsed="false">
      <c r="A297" s="577" t="e">
        <f aca="false">#REF!+1</f>
        <v>#REF!</v>
      </c>
      <c r="B297" s="517"/>
      <c r="C297" s="487" t="s">
        <v>1670</v>
      </c>
      <c r="D297" s="595" t="s">
        <v>1671</v>
      </c>
      <c r="E297" s="595"/>
      <c r="F297" s="596" t="n">
        <v>5.8</v>
      </c>
      <c r="G297" s="439"/>
      <c r="H297" s="596"/>
      <c r="I297" s="596"/>
      <c r="J297" s="483"/>
      <c r="K297" s="923"/>
      <c r="L297" s="953"/>
      <c r="M297" s="483"/>
      <c r="N297" s="483"/>
      <c r="O297" s="895"/>
    </row>
    <row r="298" customFormat="false" ht="15" hidden="false" customHeight="false" outlineLevel="0" collapsed="false">
      <c r="A298" s="577" t="e">
        <f aca="false">A297+1</f>
        <v>#REF!</v>
      </c>
      <c r="B298" s="517"/>
      <c r="C298" s="487" t="s">
        <v>1673</v>
      </c>
      <c r="D298" s="595" t="s">
        <v>1674</v>
      </c>
      <c r="E298" s="595"/>
      <c r="F298" s="596" t="n">
        <v>4.82</v>
      </c>
      <c r="G298" s="439"/>
      <c r="H298" s="596"/>
      <c r="I298" s="596"/>
      <c r="J298" s="483"/>
      <c r="K298" s="923"/>
      <c r="L298" s="953"/>
      <c r="M298" s="483"/>
      <c r="N298" s="483"/>
      <c r="O298" s="895"/>
    </row>
    <row r="299" customFormat="false" ht="15" hidden="false" customHeight="false" outlineLevel="0" collapsed="false">
      <c r="A299" s="577" t="e">
        <f aca="false">A298+1</f>
        <v>#REF!</v>
      </c>
      <c r="B299" s="517"/>
      <c r="C299" s="487" t="s">
        <v>1676</v>
      </c>
      <c r="D299" s="595" t="s">
        <v>1677</v>
      </c>
      <c r="E299" s="595"/>
      <c r="F299" s="475" t="n">
        <v>3.75</v>
      </c>
      <c r="G299" s="439"/>
      <c r="H299" s="596"/>
      <c r="I299" s="475"/>
      <c r="J299" s="483"/>
      <c r="K299" s="923"/>
      <c r="L299" s="953"/>
      <c r="M299" s="483"/>
      <c r="N299" s="483"/>
      <c r="O299" s="895"/>
    </row>
    <row r="300" customFormat="false" ht="15" hidden="false" customHeight="false" outlineLevel="0" collapsed="false">
      <c r="A300" s="577" t="e">
        <f aca="false">A299+1</f>
        <v>#REF!</v>
      </c>
      <c r="B300" s="517"/>
      <c r="C300" s="487" t="s">
        <v>1679</v>
      </c>
      <c r="D300" s="595" t="s">
        <v>1680</v>
      </c>
      <c r="E300" s="595"/>
      <c r="F300" s="596" t="n">
        <v>2.7</v>
      </c>
      <c r="G300" s="439"/>
      <c r="H300" s="596"/>
      <c r="I300" s="596"/>
      <c r="J300" s="483"/>
      <c r="K300" s="923"/>
      <c r="L300" s="953"/>
      <c r="M300" s="483"/>
      <c r="N300" s="483"/>
      <c r="O300" s="895"/>
    </row>
    <row r="301" s="426" customFormat="true" ht="15" hidden="false" customHeight="true" outlineLevel="0" collapsed="false">
      <c r="A301" s="565" t="n">
        <v>46</v>
      </c>
      <c r="B301" s="484" t="s">
        <v>1681</v>
      </c>
      <c r="C301" s="484"/>
      <c r="D301" s="484"/>
      <c r="E301" s="843"/>
      <c r="F301" s="597" t="n">
        <f aca="false">SUM(F302:F304)</f>
        <v>7.62</v>
      </c>
      <c r="G301" s="930"/>
      <c r="H301" s="537"/>
      <c r="I301" s="597"/>
      <c r="J301" s="597"/>
      <c r="K301" s="597"/>
      <c r="L301" s="597"/>
      <c r="M301" s="597"/>
      <c r="N301" s="597"/>
      <c r="O301" s="956"/>
    </row>
    <row r="302" customFormat="false" ht="15" hidden="false" customHeight="false" outlineLevel="0" collapsed="false">
      <c r="A302" s="957" t="e">
        <f aca="false">#REF!+1</f>
        <v>#REF!</v>
      </c>
      <c r="B302" s="583"/>
      <c r="C302" s="487" t="s">
        <v>1683</v>
      </c>
      <c r="D302" s="518" t="s">
        <v>1684</v>
      </c>
      <c r="E302" s="518"/>
      <c r="F302" s="958" t="n">
        <v>1.8</v>
      </c>
      <c r="G302" s="475"/>
      <c r="H302" s="598"/>
      <c r="I302" s="958"/>
      <c r="J302" s="958"/>
      <c r="K302" s="475"/>
      <c r="L302" s="958"/>
      <c r="M302" s="598"/>
      <c r="N302" s="598"/>
      <c r="O302" s="895"/>
    </row>
    <row r="303" customFormat="false" ht="15" hidden="false" customHeight="false" outlineLevel="0" collapsed="false">
      <c r="A303" s="957" t="e">
        <f aca="false">A302+1</f>
        <v>#REF!</v>
      </c>
      <c r="B303" s="583"/>
      <c r="C303" s="487" t="s">
        <v>1686</v>
      </c>
      <c r="D303" s="518" t="s">
        <v>1687</v>
      </c>
      <c r="E303" s="518"/>
      <c r="F303" s="958" t="n">
        <v>3</v>
      </c>
      <c r="G303" s="475"/>
      <c r="H303" s="598"/>
      <c r="I303" s="958"/>
      <c r="J303" s="958"/>
      <c r="K303" s="475"/>
      <c r="L303" s="958"/>
      <c r="M303" s="598"/>
      <c r="N303" s="598"/>
      <c r="O303" s="895"/>
    </row>
    <row r="304" customFormat="false" ht="15" hidden="false" customHeight="false" outlineLevel="0" collapsed="false">
      <c r="A304" s="957" t="e">
        <f aca="false">#REF!+1</f>
        <v>#REF!</v>
      </c>
      <c r="B304" s="583"/>
      <c r="C304" s="487" t="s">
        <v>1689</v>
      </c>
      <c r="D304" s="518" t="s">
        <v>1690</v>
      </c>
      <c r="E304" s="518"/>
      <c r="F304" s="439" t="n">
        <v>2.82</v>
      </c>
      <c r="G304" s="475"/>
      <c r="H304" s="802"/>
      <c r="I304" s="439"/>
      <c r="J304" s="959"/>
      <c r="K304" s="475"/>
      <c r="L304" s="440"/>
      <c r="M304" s="440"/>
      <c r="N304" s="440"/>
      <c r="O304" s="895"/>
    </row>
  </sheetData>
  <mergeCells count="60">
    <mergeCell ref="A1:O1"/>
    <mergeCell ref="A2:O2"/>
    <mergeCell ref="A3:A5"/>
    <mergeCell ref="B3:C3"/>
    <mergeCell ref="D3:D5"/>
    <mergeCell ref="E3:E5"/>
    <mergeCell ref="F3:F5"/>
    <mergeCell ref="G3:G5"/>
    <mergeCell ref="H3:H5"/>
    <mergeCell ref="I3:N3"/>
    <mergeCell ref="O3:O5"/>
    <mergeCell ref="I4:M4"/>
    <mergeCell ref="N4:N5"/>
    <mergeCell ref="B12:D12"/>
    <mergeCell ref="B14:D14"/>
    <mergeCell ref="B26:D26"/>
    <mergeCell ref="B46:D46"/>
    <mergeCell ref="B50:D50"/>
    <mergeCell ref="B56:D56"/>
    <mergeCell ref="B58:D58"/>
    <mergeCell ref="B60:D60"/>
    <mergeCell ref="B65:D65"/>
    <mergeCell ref="B78:D78"/>
    <mergeCell ref="B82:D82"/>
    <mergeCell ref="B97:D97"/>
    <mergeCell ref="B108:D108"/>
    <mergeCell ref="B115:D115"/>
    <mergeCell ref="B120:D120"/>
    <mergeCell ref="B122:D122"/>
    <mergeCell ref="B134:D134"/>
    <mergeCell ref="B139:D139"/>
    <mergeCell ref="B150:D150"/>
    <mergeCell ref="B153:D153"/>
    <mergeCell ref="B155:D155"/>
    <mergeCell ref="B162:D162"/>
    <mergeCell ref="B170:D170"/>
    <mergeCell ref="B172:D172"/>
    <mergeCell ref="B175:D175"/>
    <mergeCell ref="B180:D180"/>
    <mergeCell ref="B182:D182"/>
    <mergeCell ref="B188:D188"/>
    <mergeCell ref="P188:Z188"/>
    <mergeCell ref="B198:D198"/>
    <mergeCell ref="B212:D212"/>
    <mergeCell ref="B221:D221"/>
    <mergeCell ref="B223:D223"/>
    <mergeCell ref="B225:D225"/>
    <mergeCell ref="B229:D229"/>
    <mergeCell ref="B231:D231"/>
    <mergeCell ref="B235:D235"/>
    <mergeCell ref="B238:D238"/>
    <mergeCell ref="B240:D240"/>
    <mergeCell ref="B242:D242"/>
    <mergeCell ref="B246:D246"/>
    <mergeCell ref="B259:D259"/>
    <mergeCell ref="B266:D266"/>
    <mergeCell ref="B273:D273"/>
    <mergeCell ref="B284:D284"/>
    <mergeCell ref="B294:D294"/>
    <mergeCell ref="B301:D3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6"/>
  <sheetViews>
    <sheetView showFormulas="false" showGridLines="true" showRowColHeaders="true" showZeros="true" rightToLeft="false" tabSelected="false" showOutlineSymbols="true" defaultGridColor="true" view="normal" topLeftCell="A4" colorId="64" zoomScale="85" zoomScaleNormal="85" zoomScalePageLayoutView="85" workbookViewId="0">
      <selection pane="topLeft" activeCell="I15" activeCellId="0" sqref="I15"/>
    </sheetView>
  </sheetViews>
  <sheetFormatPr defaultColWidth="7.3671875" defaultRowHeight="18.75" zeroHeight="false" outlineLevelRow="0" outlineLevelCol="0"/>
  <cols>
    <col collapsed="false" customWidth="true" hidden="false" outlineLevel="0" max="1" min="1" style="46" width="3.36"/>
    <col collapsed="false" customWidth="true" hidden="false" outlineLevel="0" max="2" min="2" style="46" width="8.24"/>
    <col collapsed="false" customWidth="true" hidden="false" outlineLevel="0" max="3" min="3" style="46" width="6.12"/>
    <col collapsed="false" customWidth="true" hidden="true" outlineLevel="0" max="4" min="4" style="46" width="6.24"/>
    <col collapsed="false" customWidth="true" hidden="true" outlineLevel="0" max="5" min="5" style="46" width="5.74"/>
    <col collapsed="false" customWidth="true" hidden="false" outlineLevel="0" max="7" min="6" style="46" width="5.99"/>
    <col collapsed="false" customWidth="true" hidden="false" outlineLevel="0" max="8" min="8" style="46" width="6.75"/>
    <col collapsed="false" customWidth="true" hidden="false" outlineLevel="0" max="9" min="9" style="46" width="5.24"/>
    <col collapsed="false" customWidth="true" hidden="false" outlineLevel="0" max="10" min="10" style="46" width="5.74"/>
    <col collapsed="false" customWidth="true" hidden="true" outlineLevel="0" max="11" min="11" style="46" width="5.87"/>
    <col collapsed="false" customWidth="true" hidden="true" outlineLevel="0" max="12" min="12" style="46" width="4.75"/>
    <col collapsed="false" customWidth="true" hidden="false" outlineLevel="0" max="15" min="13" style="46" width="6.36"/>
    <col collapsed="false" customWidth="true" hidden="false" outlineLevel="0" max="16" min="16" style="46" width="5.24"/>
    <col collapsed="false" customWidth="true" hidden="false" outlineLevel="0" max="17" min="17" style="46" width="6.12"/>
    <col collapsed="false" customWidth="true" hidden="true" outlineLevel="0" max="18" min="18" style="46" width="5.74"/>
    <col collapsed="false" customWidth="true" hidden="true" outlineLevel="0" max="19" min="19" style="46" width="5.36"/>
    <col collapsed="false" customWidth="true" hidden="false" outlineLevel="0" max="22" min="20" style="46" width="6.12"/>
    <col collapsed="false" customWidth="true" hidden="false" outlineLevel="0" max="24" min="23" style="46" width="5.74"/>
    <col collapsed="false" customWidth="true" hidden="true" outlineLevel="0" max="25" min="25" style="46" width="4.37"/>
    <col collapsed="false" customWidth="true" hidden="true" outlineLevel="0" max="26" min="26" style="46" width="5.74"/>
    <col collapsed="false" customWidth="true" hidden="false" outlineLevel="0" max="29" min="27" style="46" width="5.24"/>
    <col collapsed="false" customWidth="true" hidden="false" outlineLevel="0" max="30" min="30" style="46" width="5.36"/>
    <col collapsed="false" customWidth="true" hidden="false" outlineLevel="0" max="31" min="31" style="46" width="6.87"/>
    <col collapsed="false" customWidth="true" hidden="false" outlineLevel="0" max="32" min="32" style="46" width="9.36"/>
    <col collapsed="false" customWidth="true" hidden="false" outlineLevel="0" max="33" min="33" style="46" width="8.24"/>
    <col collapsed="false" customWidth="true" hidden="false" outlineLevel="0" max="34" min="34" style="46" width="7.74"/>
    <col collapsed="false" customWidth="false" hidden="false" outlineLevel="0" max="257" min="35" style="46" width="7.37"/>
  </cols>
  <sheetData>
    <row r="2" customFormat="false" ht="18" hidden="false" customHeight="true" outlineLevel="0" collapsed="false">
      <c r="B2" s="47"/>
      <c r="C2" s="48"/>
      <c r="D2" s="48"/>
      <c r="E2" s="48"/>
      <c r="F2" s="48"/>
      <c r="G2" s="48"/>
      <c r="H2" s="48"/>
      <c r="I2" s="48"/>
      <c r="J2" s="48"/>
      <c r="K2" s="48"/>
      <c r="L2" s="48"/>
      <c r="M2" s="48"/>
      <c r="N2" s="48"/>
      <c r="O2" s="48"/>
      <c r="P2" s="48"/>
      <c r="Q2" s="48"/>
      <c r="R2" s="48"/>
      <c r="S2" s="48"/>
      <c r="T2" s="48"/>
      <c r="U2" s="48"/>
      <c r="V2" s="48"/>
      <c r="W2" s="48"/>
      <c r="X2" s="48"/>
      <c r="Y2" s="49" t="s">
        <v>33</v>
      </c>
      <c r="Z2" s="48"/>
      <c r="AA2" s="48"/>
      <c r="AB2" s="48"/>
      <c r="AC2" s="48"/>
      <c r="AD2" s="48"/>
      <c r="AE2" s="48"/>
    </row>
    <row r="3" customFormat="false" ht="18" hidden="false" customHeight="true" outlineLevel="0" collapsed="false">
      <c r="B3" s="50" t="s">
        <v>34</v>
      </c>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50"/>
    </row>
    <row r="4" customFormat="false" ht="22.5" hidden="false" customHeight="true" outlineLevel="0" collapsed="false">
      <c r="A4" s="51" t="s">
        <v>35</v>
      </c>
      <c r="B4" s="51"/>
      <c r="C4" s="51"/>
      <c r="D4" s="51"/>
      <c r="E4" s="51"/>
      <c r="F4" s="51"/>
      <c r="G4" s="51"/>
      <c r="H4" s="51"/>
      <c r="I4" s="51"/>
      <c r="J4" s="51"/>
      <c r="K4" s="51"/>
      <c r="L4" s="51"/>
      <c r="M4" s="51"/>
      <c r="N4" s="51"/>
      <c r="O4" s="51"/>
      <c r="P4" s="51"/>
      <c r="Q4" s="51"/>
      <c r="R4" s="51"/>
      <c r="S4" s="51"/>
      <c r="T4" s="51"/>
      <c r="U4" s="51"/>
      <c r="V4" s="51"/>
      <c r="W4" s="51"/>
      <c r="X4" s="51"/>
      <c r="Y4" s="51"/>
      <c r="Z4" s="51"/>
      <c r="AA4" s="51"/>
      <c r="AB4" s="51"/>
      <c r="AC4" s="51"/>
      <c r="AD4" s="51"/>
      <c r="AE4" s="51"/>
    </row>
    <row r="5" s="53" customFormat="true" ht="26.25" hidden="false" customHeight="true" outlineLevel="0" collapsed="false">
      <c r="A5" s="52" t="s">
        <v>36</v>
      </c>
      <c r="B5" s="52" t="s">
        <v>37</v>
      </c>
      <c r="C5" s="52" t="s">
        <v>38</v>
      </c>
      <c r="D5" s="52"/>
      <c r="E5" s="52"/>
      <c r="F5" s="52"/>
      <c r="G5" s="52"/>
      <c r="H5" s="52"/>
      <c r="I5" s="52"/>
      <c r="J5" s="52" t="s">
        <v>39</v>
      </c>
      <c r="K5" s="52"/>
      <c r="L5" s="52"/>
      <c r="M5" s="52"/>
      <c r="N5" s="52"/>
      <c r="O5" s="52"/>
      <c r="P5" s="52"/>
      <c r="Q5" s="52" t="s">
        <v>40</v>
      </c>
      <c r="R5" s="52"/>
      <c r="S5" s="52"/>
      <c r="T5" s="52"/>
      <c r="U5" s="52"/>
      <c r="V5" s="52"/>
      <c r="W5" s="52"/>
      <c r="X5" s="52" t="s">
        <v>41</v>
      </c>
      <c r="Y5" s="52"/>
      <c r="Z5" s="52"/>
      <c r="AA5" s="52"/>
      <c r="AB5" s="52"/>
      <c r="AC5" s="52"/>
      <c r="AD5" s="52"/>
      <c r="AE5" s="52" t="s">
        <v>42</v>
      </c>
    </row>
    <row r="6" s="53" customFormat="true" ht="58.5" hidden="false" customHeight="true" outlineLevel="0" collapsed="false">
      <c r="A6" s="52"/>
      <c r="B6" s="52"/>
      <c r="C6" s="52" t="s">
        <v>43</v>
      </c>
      <c r="D6" s="52" t="s">
        <v>44</v>
      </c>
      <c r="E6" s="52" t="s">
        <v>45</v>
      </c>
      <c r="F6" s="52" t="s">
        <v>46</v>
      </c>
      <c r="G6" s="52" t="s">
        <v>47</v>
      </c>
      <c r="H6" s="52" t="s">
        <v>48</v>
      </c>
      <c r="I6" s="52" t="s">
        <v>49</v>
      </c>
      <c r="J6" s="52" t="s">
        <v>43</v>
      </c>
      <c r="K6" s="52" t="s">
        <v>44</v>
      </c>
      <c r="L6" s="52" t="s">
        <v>45</v>
      </c>
      <c r="M6" s="52" t="s">
        <v>46</v>
      </c>
      <c r="N6" s="52" t="s">
        <v>47</v>
      </c>
      <c r="O6" s="52" t="s">
        <v>48</v>
      </c>
      <c r="P6" s="52" t="s">
        <v>49</v>
      </c>
      <c r="Q6" s="52" t="s">
        <v>43</v>
      </c>
      <c r="R6" s="52" t="s">
        <v>44</v>
      </c>
      <c r="S6" s="52" t="s">
        <v>45</v>
      </c>
      <c r="T6" s="52" t="s">
        <v>46</v>
      </c>
      <c r="U6" s="52" t="s">
        <v>47</v>
      </c>
      <c r="V6" s="52" t="s">
        <v>48</v>
      </c>
      <c r="W6" s="52" t="s">
        <v>49</v>
      </c>
      <c r="X6" s="52" t="s">
        <v>43</v>
      </c>
      <c r="Y6" s="52" t="s">
        <v>44</v>
      </c>
      <c r="Z6" s="52" t="s">
        <v>45</v>
      </c>
      <c r="AA6" s="52" t="s">
        <v>46</v>
      </c>
      <c r="AB6" s="52" t="s">
        <v>47</v>
      </c>
      <c r="AC6" s="52" t="s">
        <v>48</v>
      </c>
      <c r="AD6" s="52" t="s">
        <v>49</v>
      </c>
      <c r="AE6" s="52"/>
    </row>
    <row r="7" s="61" customFormat="true" ht="30.95" hidden="false" customHeight="true" outlineLevel="0" collapsed="false">
      <c r="A7" s="54" t="n">
        <v>1</v>
      </c>
      <c r="B7" s="55" t="s">
        <v>50</v>
      </c>
      <c r="C7" s="56" t="n">
        <v>278.4</v>
      </c>
      <c r="D7" s="56" t="n">
        <f aca="false">46.59+12+8.75+'[127]Bieu 1'!E6</f>
        <v>79.141</v>
      </c>
      <c r="E7" s="56" t="n">
        <v>20.1</v>
      </c>
      <c r="F7" s="56" t="n">
        <f aca="false">D7+E7</f>
        <v>99.241</v>
      </c>
      <c r="G7" s="56" t="n">
        <v>8.6</v>
      </c>
      <c r="H7" s="56" t="n">
        <f aca="false">F7+G7</f>
        <v>107.841</v>
      </c>
      <c r="I7" s="57" t="n">
        <f aca="false">H7/C7*100%</f>
        <v>0.387359913793104</v>
      </c>
      <c r="J7" s="58" t="n">
        <f aca="false">623.42-51</f>
        <v>572.42</v>
      </c>
      <c r="K7" s="58" t="n">
        <f aca="false">91.96-12+10.5+18</f>
        <v>108.46</v>
      </c>
      <c r="L7" s="58" t="n">
        <v>8.5</v>
      </c>
      <c r="M7" s="56" t="n">
        <f aca="false">K7+L7</f>
        <v>116.96</v>
      </c>
      <c r="N7" s="56" t="n">
        <v>11.5</v>
      </c>
      <c r="O7" s="56" t="n">
        <f aca="false">M7+N7</f>
        <v>128.46</v>
      </c>
      <c r="P7" s="57" t="n">
        <f aca="false">O7/J7*100%</f>
        <v>0.224415638866566</v>
      </c>
      <c r="Q7" s="58" t="n">
        <v>832.15</v>
      </c>
      <c r="R7" s="58" t="n">
        <f aca="false">124.73+12.25+3.2+21</f>
        <v>161.18</v>
      </c>
      <c r="S7" s="58" t="n">
        <v>15</v>
      </c>
      <c r="T7" s="56" t="n">
        <f aca="false">R7+S7</f>
        <v>176.18</v>
      </c>
      <c r="U7" s="56" t="n">
        <v>12.6</v>
      </c>
      <c r="V7" s="56" t="n">
        <f aca="false">T7+U7</f>
        <v>188.78</v>
      </c>
      <c r="W7" s="57" t="n">
        <f aca="false">V7/Q7*100%</f>
        <v>0.226858138556751</v>
      </c>
      <c r="X7" s="59" t="n">
        <v>10.65</v>
      </c>
      <c r="Y7" s="59" t="n">
        <f aca="false">8.2+0.3+2.1</f>
        <v>10.6</v>
      </c>
      <c r="Z7" s="59"/>
      <c r="AA7" s="56" t="n">
        <f aca="false">Y7+Z7</f>
        <v>10.6</v>
      </c>
      <c r="AB7" s="56" t="n">
        <v>0</v>
      </c>
      <c r="AC7" s="56" t="n">
        <f aca="false">AA7+AB7</f>
        <v>10.6</v>
      </c>
      <c r="AD7" s="57" t="n">
        <f aca="false">AC7/X7*100%</f>
        <v>0.995305164319249</v>
      </c>
      <c r="AE7" s="58" t="n">
        <f aca="false">G7+N7+U7+AB7</f>
        <v>32.7</v>
      </c>
      <c r="AF7" s="60" t="n">
        <f aca="false">C7+J7+Q7+X7</f>
        <v>1693.62</v>
      </c>
    </row>
    <row r="8" s="61" customFormat="true" ht="30.95" hidden="false" customHeight="true" outlineLevel="0" collapsed="false">
      <c r="A8" s="62" t="n">
        <v>2</v>
      </c>
      <c r="B8" s="63" t="s">
        <v>51</v>
      </c>
      <c r="C8" s="64" t="n">
        <v>365.8</v>
      </c>
      <c r="D8" s="64" t="n">
        <f aca="false">66.96+12+9.725+'[127]Bieu 1'!K6</f>
        <v>101.873</v>
      </c>
      <c r="E8" s="64" t="n">
        <v>15.6</v>
      </c>
      <c r="F8" s="64" t="n">
        <f aca="false">D8+E8</f>
        <v>117.473</v>
      </c>
      <c r="G8" s="64" t="n">
        <v>14.8</v>
      </c>
      <c r="H8" s="64" t="n">
        <f aca="false">F8+G8</f>
        <v>132.273</v>
      </c>
      <c r="I8" s="65" t="n">
        <f aca="false">H8/C8*100%</f>
        <v>0.361599234554401</v>
      </c>
      <c r="J8" s="66" t="n">
        <f aca="false">509.61-68.64</f>
        <v>440.97</v>
      </c>
      <c r="K8" s="66" t="n">
        <f aca="false">94.55-12+11.67+13</f>
        <v>107.22</v>
      </c>
      <c r="L8" s="66" t="n">
        <v>7.6</v>
      </c>
      <c r="M8" s="64" t="n">
        <f aca="false">K8+L8</f>
        <v>114.82</v>
      </c>
      <c r="N8" s="64" t="n">
        <v>12.6</v>
      </c>
      <c r="O8" s="64" t="n">
        <f aca="false">M8+N8</f>
        <v>127.42</v>
      </c>
      <c r="P8" s="65" t="n">
        <f aca="false">O8/J8*100%</f>
        <v>0.288953897090505</v>
      </c>
      <c r="Q8" s="66" t="n">
        <v>601.74</v>
      </c>
      <c r="R8" s="66" t="n">
        <f aca="false">129.16+13.615+1.89+5</f>
        <v>149.665</v>
      </c>
      <c r="S8" s="66" t="n">
        <v>12</v>
      </c>
      <c r="T8" s="64" t="n">
        <f aca="false">R8+S8</f>
        <v>161.665</v>
      </c>
      <c r="U8" s="64" t="n">
        <v>12.6</v>
      </c>
      <c r="V8" s="64" t="n">
        <f aca="false">T8+U8</f>
        <v>174.265</v>
      </c>
      <c r="W8" s="65" t="n">
        <f aca="false">V8/Q8*100%</f>
        <v>0.289601821384651</v>
      </c>
      <c r="X8" s="67" t="n">
        <v>334.41</v>
      </c>
      <c r="Y8" s="67" t="n">
        <f aca="false">25.5+2+1.9</f>
        <v>29.4</v>
      </c>
      <c r="Z8" s="67" t="n">
        <v>3</v>
      </c>
      <c r="AA8" s="64" t="n">
        <f aca="false">Y8+Z8</f>
        <v>32.4</v>
      </c>
      <c r="AB8" s="64" t="n">
        <v>1.9</v>
      </c>
      <c r="AC8" s="64" t="n">
        <f aca="false">AA8+AB8</f>
        <v>34.3</v>
      </c>
      <c r="AD8" s="65" t="n">
        <f aca="false">AC8/X8*100%</f>
        <v>0.102568703089022</v>
      </c>
      <c r="AE8" s="66" t="n">
        <f aca="false">G8+N8+U8+AB8</f>
        <v>41.9</v>
      </c>
      <c r="AF8" s="60" t="n">
        <f aca="false">C8+J8+Q8+X8</f>
        <v>1742.92</v>
      </c>
    </row>
    <row r="9" s="61" customFormat="true" ht="30.95" hidden="false" customHeight="true" outlineLevel="0" collapsed="false">
      <c r="A9" s="62" t="n">
        <v>3</v>
      </c>
      <c r="B9" s="63" t="s">
        <v>52</v>
      </c>
      <c r="C9" s="64" t="n">
        <v>266.5</v>
      </c>
      <c r="D9" s="64" t="n">
        <f aca="false">178.21+4.625+'[127]Bieu 1'!J6</f>
        <v>192.858</v>
      </c>
      <c r="E9" s="64" t="n">
        <v>10.2</v>
      </c>
      <c r="F9" s="64" t="n">
        <f aca="false">D9+E9</f>
        <v>203.058</v>
      </c>
      <c r="G9" s="64" t="n">
        <v>5.8</v>
      </c>
      <c r="H9" s="64" t="n">
        <f aca="false">F9+G9</f>
        <v>208.858</v>
      </c>
      <c r="I9" s="65" t="n">
        <f aca="false">H9/C9*100%</f>
        <v>0.783707317073171</v>
      </c>
      <c r="J9" s="66" t="n">
        <f aca="false">463.21-8.3</f>
        <v>454.91</v>
      </c>
      <c r="K9" s="66" t="n">
        <f aca="false">107.96+13.55+33</f>
        <v>154.51</v>
      </c>
      <c r="L9" s="66" t="n">
        <v>8.2</v>
      </c>
      <c r="M9" s="64" t="n">
        <f aca="false">K9+L9</f>
        <v>162.71</v>
      </c>
      <c r="N9" s="64" t="n">
        <v>9.6</v>
      </c>
      <c r="O9" s="64" t="n">
        <f aca="false">M9+N9</f>
        <v>172.31</v>
      </c>
      <c r="P9" s="65" t="n">
        <f aca="false">O9/J9*100%</f>
        <v>0.378778219867666</v>
      </c>
      <c r="Q9" s="66" t="n">
        <v>636.82</v>
      </c>
      <c r="R9" s="66" t="n">
        <f aca="false">120.3+18.475+19</f>
        <v>157.775</v>
      </c>
      <c r="S9" s="66" t="n">
        <v>10</v>
      </c>
      <c r="T9" s="64" t="n">
        <f aca="false">R9+S9</f>
        <v>167.775</v>
      </c>
      <c r="U9" s="64" t="n">
        <v>10.3</v>
      </c>
      <c r="V9" s="64" t="n">
        <f aca="false">T9+U9</f>
        <v>178.075</v>
      </c>
      <c r="W9" s="65" t="n">
        <f aca="false">V9/Q9*100%</f>
        <v>0.279631607047517</v>
      </c>
      <c r="X9" s="67" t="n">
        <v>60.65</v>
      </c>
      <c r="Y9" s="67" t="n">
        <f aca="false">9.6+1.85+3.3</f>
        <v>14.75</v>
      </c>
      <c r="Z9" s="67" t="n">
        <v>1</v>
      </c>
      <c r="AA9" s="64" t="n">
        <f aca="false">Y9+Z9</f>
        <v>15.75</v>
      </c>
      <c r="AB9" s="64" t="n">
        <v>1.5</v>
      </c>
      <c r="AC9" s="64" t="n">
        <f aca="false">AA9+AB9</f>
        <v>17.25</v>
      </c>
      <c r="AD9" s="65" t="n">
        <f aca="false">AC9/X9*100%</f>
        <v>0.28441879637263</v>
      </c>
      <c r="AE9" s="66" t="n">
        <f aca="false">G9+N9+U9+AB9</f>
        <v>27.2</v>
      </c>
      <c r="AF9" s="60" t="n">
        <f aca="false">C9+J9+Q9+X9</f>
        <v>1418.88</v>
      </c>
    </row>
    <row r="10" s="61" customFormat="true" ht="30.95" hidden="false" customHeight="true" outlineLevel="0" collapsed="false">
      <c r="A10" s="62" t="n">
        <v>4</v>
      </c>
      <c r="B10" s="63" t="s">
        <v>53</v>
      </c>
      <c r="C10" s="64" t="n">
        <v>165.6</v>
      </c>
      <c r="D10" s="64" t="n">
        <f aca="false">49.02+10.62+'[127]Bieu 1'!G6</f>
        <v>76.36</v>
      </c>
      <c r="E10" s="64" t="n">
        <v>13.3</v>
      </c>
      <c r="F10" s="64" t="n">
        <f aca="false">D10+E10</f>
        <v>89.66</v>
      </c>
      <c r="G10" s="64" t="n">
        <v>12.6</v>
      </c>
      <c r="H10" s="64" t="n">
        <f aca="false">F10+G10</f>
        <v>102.26</v>
      </c>
      <c r="I10" s="65" t="n">
        <f aca="false">H10/C10*100%</f>
        <v>0.617512077294686</v>
      </c>
      <c r="J10" s="66" t="n">
        <f aca="false">292.39-4</f>
        <v>288.39</v>
      </c>
      <c r="K10" s="66" t="n">
        <f aca="false">109.85+12.744+25.7</f>
        <v>148.294</v>
      </c>
      <c r="L10" s="66" t="n">
        <v>11.5</v>
      </c>
      <c r="M10" s="64" t="n">
        <f aca="false">K10+L10</f>
        <v>159.794</v>
      </c>
      <c r="N10" s="64" t="n">
        <v>16.1</v>
      </c>
      <c r="O10" s="64" t="n">
        <f aca="false">M10+N10</f>
        <v>175.894</v>
      </c>
      <c r="P10" s="65" t="n">
        <f aca="false">O10/J10*100%</f>
        <v>0.609917126113943</v>
      </c>
      <c r="Q10" s="66" t="n">
        <v>441.74</v>
      </c>
      <c r="R10" s="66" t="n">
        <f aca="false">180.72+16.868+15.3</f>
        <v>212.888</v>
      </c>
      <c r="S10" s="66" t="n">
        <v>18</v>
      </c>
      <c r="T10" s="64" t="n">
        <f aca="false">R10+S10</f>
        <v>230.888</v>
      </c>
      <c r="U10" s="64" t="n">
        <v>15</v>
      </c>
      <c r="V10" s="64" t="n">
        <f aca="false">T10+U10</f>
        <v>245.888</v>
      </c>
      <c r="W10" s="65" t="n">
        <f aca="false">V10/Q10*100%</f>
        <v>0.556635124734006</v>
      </c>
      <c r="X10" s="67" t="n">
        <v>194.24</v>
      </c>
      <c r="Y10" s="68" t="n">
        <f aca="false">14.64+2.248+2.7</f>
        <v>19.588</v>
      </c>
      <c r="Z10" s="68" t="n">
        <v>2.5</v>
      </c>
      <c r="AA10" s="64" t="n">
        <f aca="false">Y10+Z10</f>
        <v>22.088</v>
      </c>
      <c r="AB10" s="64" t="n">
        <v>1.2</v>
      </c>
      <c r="AC10" s="64" t="n">
        <f aca="false">AA10+AB10</f>
        <v>23.288</v>
      </c>
      <c r="AD10" s="65" t="n">
        <f aca="false">AC10/X10*100%</f>
        <v>0.119892915980231</v>
      </c>
      <c r="AE10" s="66" t="n">
        <f aca="false">G10+N10+U10+AB10</f>
        <v>44.9</v>
      </c>
      <c r="AF10" s="60" t="n">
        <f aca="false">C10+J10+Q10+X10</f>
        <v>1089.97</v>
      </c>
    </row>
    <row r="11" s="61" customFormat="true" ht="30.95" hidden="false" customHeight="true" outlineLevel="0" collapsed="false">
      <c r="A11" s="62" t="n">
        <v>5</v>
      </c>
      <c r="B11" s="63" t="s">
        <v>54</v>
      </c>
      <c r="C11" s="64" t="n">
        <v>229.5</v>
      </c>
      <c r="D11" s="64" t="n">
        <f aca="false">45.9+15+8.545+'[127]Bieu 1'!L6</f>
        <v>82.188</v>
      </c>
      <c r="E11" s="64" t="n">
        <v>15.7</v>
      </c>
      <c r="F11" s="64" t="n">
        <f aca="false">D11+E11</f>
        <v>97.888</v>
      </c>
      <c r="G11" s="64" t="n">
        <v>14.6</v>
      </c>
      <c r="H11" s="64" t="n">
        <f aca="false">F11+G11</f>
        <v>112.488</v>
      </c>
      <c r="I11" s="65" t="n">
        <f aca="false">H11/C11*100%</f>
        <v>0.490143790849673</v>
      </c>
      <c r="J11" s="66" t="n">
        <f aca="false">165.06-5.65</f>
        <v>159.41</v>
      </c>
      <c r="K11" s="66" t="n">
        <f aca="false">80.11+10.254+21.9</f>
        <v>112.264</v>
      </c>
      <c r="L11" s="66" t="n">
        <v>6.5</v>
      </c>
      <c r="M11" s="64" t="n">
        <f aca="false">K11+L11</f>
        <v>118.764</v>
      </c>
      <c r="N11" s="64" t="n">
        <v>10.2</v>
      </c>
      <c r="O11" s="64" t="n">
        <f aca="false">M11+N11</f>
        <v>128.964</v>
      </c>
      <c r="P11" s="65" t="n">
        <f aca="false">O11/J11*100%</f>
        <v>0.809008217803149</v>
      </c>
      <c r="Q11" s="66" t="n">
        <v>261.66</v>
      </c>
      <c r="R11" s="66" t="n">
        <f aca="false">101.7+12.963+10.3</f>
        <v>124.963</v>
      </c>
      <c r="S11" s="66" t="n">
        <v>10.9</v>
      </c>
      <c r="T11" s="64" t="n">
        <f aca="false">R11+S11</f>
        <v>135.863</v>
      </c>
      <c r="U11" s="64" t="n">
        <v>10.6</v>
      </c>
      <c r="V11" s="64" t="n">
        <f aca="false">T11+U11</f>
        <v>146.463</v>
      </c>
      <c r="W11" s="65" t="n">
        <f aca="false">V11/Q11*100%</f>
        <v>0.559745471222197</v>
      </c>
      <c r="X11" s="67" t="n">
        <f aca="false">256.97-25</f>
        <v>231.97</v>
      </c>
      <c r="Y11" s="67" t="n">
        <f aca="false">10.86+2.418+2.8</f>
        <v>16.078</v>
      </c>
      <c r="Z11" s="67" t="n">
        <v>1.2</v>
      </c>
      <c r="AA11" s="64" t="n">
        <f aca="false">Y11+Z11</f>
        <v>17.278</v>
      </c>
      <c r="AB11" s="64" t="n">
        <v>0.5</v>
      </c>
      <c r="AC11" s="64" t="n">
        <f aca="false">AA11+AB11</f>
        <v>17.778</v>
      </c>
      <c r="AD11" s="65" t="n">
        <f aca="false">AC11/X11*100%</f>
        <v>0.0766392205888692</v>
      </c>
      <c r="AE11" s="66" t="n">
        <f aca="false">G11+N11+U11+AB11</f>
        <v>35.9</v>
      </c>
      <c r="AF11" s="60" t="n">
        <f aca="false">C11+J11+Q11+X11</f>
        <v>882.54</v>
      </c>
    </row>
    <row r="12" s="61" customFormat="true" ht="30.95" hidden="false" customHeight="true" outlineLevel="0" collapsed="false">
      <c r="A12" s="62" t="n">
        <v>6</v>
      </c>
      <c r="B12" s="63" t="s">
        <v>55</v>
      </c>
      <c r="C12" s="64" t="n">
        <v>353.2</v>
      </c>
      <c r="D12" s="64" t="n">
        <f aca="false">114.6+9.75+'[127]Bieu 1'!I6</f>
        <v>135.811</v>
      </c>
      <c r="E12" s="64" t="n">
        <v>23.8</v>
      </c>
      <c r="F12" s="64" t="n">
        <f aca="false">D12+E12</f>
        <v>159.611</v>
      </c>
      <c r="G12" s="64" t="n">
        <v>9.5</v>
      </c>
      <c r="H12" s="64" t="n">
        <f aca="false">F12+G12</f>
        <v>169.111</v>
      </c>
      <c r="I12" s="65" t="n">
        <f aca="false">H12/C12*100%</f>
        <v>0.478796715741789</v>
      </c>
      <c r="J12" s="66" t="n">
        <f aca="false">376.74+6.75</f>
        <v>383.49</v>
      </c>
      <c r="K12" s="66" t="n">
        <f aca="false">172.36+11.7+10.5</f>
        <v>194.56</v>
      </c>
      <c r="L12" s="66" t="n">
        <v>5.7</v>
      </c>
      <c r="M12" s="64" t="n">
        <f aca="false">K12+L12</f>
        <v>200.26</v>
      </c>
      <c r="N12" s="64" t="n">
        <v>10.3</v>
      </c>
      <c r="O12" s="64" t="n">
        <f aca="false">M12+N12</f>
        <v>210.56</v>
      </c>
      <c r="P12" s="65" t="n">
        <f aca="false">O12/J12*100%</f>
        <v>0.549062557041905</v>
      </c>
      <c r="Q12" s="66" t="n">
        <v>221.34</v>
      </c>
      <c r="R12" s="66" t="n">
        <f aca="false">116.57+15.65+10.3</f>
        <v>142.52</v>
      </c>
      <c r="S12" s="66" t="n">
        <v>13.1</v>
      </c>
      <c r="T12" s="64" t="n">
        <f aca="false">R12+S12</f>
        <v>155.62</v>
      </c>
      <c r="U12" s="64" t="n">
        <v>11.8</v>
      </c>
      <c r="V12" s="64" t="n">
        <f aca="false">T12+U12</f>
        <v>167.42</v>
      </c>
      <c r="W12" s="65" t="n">
        <f aca="false">V12/Q12*100%</f>
        <v>0.756392879732538</v>
      </c>
      <c r="X12" s="68" t="n">
        <v>77.26</v>
      </c>
      <c r="Y12" s="68" t="n">
        <f aca="false">10.7+1.9+2.5</f>
        <v>15.1</v>
      </c>
      <c r="Z12" s="68" t="n">
        <v>1.4</v>
      </c>
      <c r="AA12" s="64" t="n">
        <f aca="false">Y12+Z12</f>
        <v>16.5</v>
      </c>
      <c r="AB12" s="64" t="n">
        <v>2.9</v>
      </c>
      <c r="AC12" s="64" t="n">
        <f aca="false">AA12+AB12</f>
        <v>19.4</v>
      </c>
      <c r="AD12" s="65" t="n">
        <f aca="false">AC12/X12*100%</f>
        <v>0.251100181206316</v>
      </c>
      <c r="AE12" s="66" t="n">
        <f aca="false">G12+N12+U12+AB12</f>
        <v>34.5</v>
      </c>
      <c r="AF12" s="60" t="n">
        <f aca="false">C12+J12+Q12+X12</f>
        <v>1035.29</v>
      </c>
    </row>
    <row r="13" s="61" customFormat="true" ht="30.75" hidden="false" customHeight="true" outlineLevel="0" collapsed="false">
      <c r="A13" s="62" t="n">
        <v>7</v>
      </c>
      <c r="B13" s="63" t="s">
        <v>56</v>
      </c>
      <c r="C13" s="64" t="n">
        <v>192.41</v>
      </c>
      <c r="D13" s="64" t="n">
        <f aca="false">55.23+25+12+'[127]Bieu 1'!M6</f>
        <v>107.381</v>
      </c>
      <c r="E13" s="64" t="n">
        <v>13.8</v>
      </c>
      <c r="F13" s="64" t="n">
        <f aca="false">D13+E13</f>
        <v>121.181</v>
      </c>
      <c r="G13" s="64" t="n">
        <v>11</v>
      </c>
      <c r="H13" s="64" t="n">
        <f aca="false">F13+G13</f>
        <v>132.181</v>
      </c>
      <c r="I13" s="65" t="n">
        <f aca="false">H13/C13*100%</f>
        <v>0.686975728912219</v>
      </c>
      <c r="J13" s="66" t="n">
        <f aca="false">321.27-82.75</f>
        <v>238.52</v>
      </c>
      <c r="K13" s="66" t="n">
        <f aca="false">125.66-25+14.4+7.4</f>
        <v>122.46</v>
      </c>
      <c r="L13" s="66" t="n">
        <v>7.6</v>
      </c>
      <c r="M13" s="64" t="n">
        <f aca="false">K13+L13</f>
        <v>130.06</v>
      </c>
      <c r="N13" s="64" t="n">
        <v>11.9</v>
      </c>
      <c r="O13" s="64" t="n">
        <f aca="false">M13+N13</f>
        <v>141.96</v>
      </c>
      <c r="P13" s="65" t="n">
        <f aca="false">O13/J13*100%</f>
        <v>0.59517021633406</v>
      </c>
      <c r="Q13" s="66" t="n">
        <v>388.59</v>
      </c>
      <c r="R13" s="66" t="n">
        <f aca="false">130.5+18.8+4.1</f>
        <v>153.4</v>
      </c>
      <c r="S13" s="66" t="n">
        <v>9.8</v>
      </c>
      <c r="T13" s="64" t="n">
        <f aca="false">R13+S13</f>
        <v>163.2</v>
      </c>
      <c r="U13" s="64" t="n">
        <v>13.5</v>
      </c>
      <c r="V13" s="64" t="n">
        <f aca="false">T13+U13</f>
        <v>176.7</v>
      </c>
      <c r="W13" s="65" t="n">
        <f aca="false">V13/Q13*100%</f>
        <v>0.45472091407396</v>
      </c>
      <c r="X13" s="68" t="n">
        <v>50.7</v>
      </c>
      <c r="Y13" s="68" t="n">
        <f aca="false">11.9+2.8+1</f>
        <v>15.7</v>
      </c>
      <c r="Z13" s="68" t="n">
        <v>2.5</v>
      </c>
      <c r="AA13" s="64" t="n">
        <f aca="false">Y13+Z13</f>
        <v>18.2</v>
      </c>
      <c r="AB13" s="64" t="n">
        <v>2.1</v>
      </c>
      <c r="AC13" s="64" t="n">
        <f aca="false">AA13+AB13</f>
        <v>20.3</v>
      </c>
      <c r="AD13" s="65" t="n">
        <f aca="false">AC13/X13*100%</f>
        <v>0.400394477317554</v>
      </c>
      <c r="AE13" s="66" t="n">
        <f aca="false">G13+N13+U13+AB13</f>
        <v>38.5</v>
      </c>
      <c r="AF13" s="60" t="n">
        <f aca="false">C13+J13+Q13+X13</f>
        <v>870.22</v>
      </c>
    </row>
    <row r="14" s="61" customFormat="true" ht="30.95" hidden="false" customHeight="true" outlineLevel="0" collapsed="false">
      <c r="A14" s="62" t="n">
        <v>8</v>
      </c>
      <c r="B14" s="63" t="s">
        <v>57</v>
      </c>
      <c r="C14" s="64" t="n">
        <v>408</v>
      </c>
      <c r="D14" s="64" t="n">
        <f aca="false">54+11+'[127]Bieu 1'!H6</f>
        <v>73.5</v>
      </c>
      <c r="E14" s="64" t="n">
        <v>23</v>
      </c>
      <c r="F14" s="64" t="n">
        <f aca="false">D14+E14</f>
        <v>96.5</v>
      </c>
      <c r="G14" s="64" t="n">
        <v>9.5</v>
      </c>
      <c r="H14" s="64" t="n">
        <f aca="false">F14+G14</f>
        <v>106</v>
      </c>
      <c r="I14" s="65" t="n">
        <f aca="false">H14/C14*100%</f>
        <v>0.259803921568627</v>
      </c>
      <c r="J14" s="66" t="n">
        <f aca="false">629.86+46.65</f>
        <v>676.51</v>
      </c>
      <c r="K14" s="66" t="n">
        <f aca="false">190.96+15+13.2+19.3</f>
        <v>238.46</v>
      </c>
      <c r="L14" s="66" t="n">
        <v>7.2</v>
      </c>
      <c r="M14" s="64" t="n">
        <f aca="false">K14+L14</f>
        <v>245.66</v>
      </c>
      <c r="N14" s="64" t="n">
        <v>9.4</v>
      </c>
      <c r="O14" s="64" t="n">
        <f aca="false">M14+N14</f>
        <v>255.06</v>
      </c>
      <c r="P14" s="65" t="n">
        <f aca="false">O14/J14*100%</f>
        <v>0.377023251688815</v>
      </c>
      <c r="Q14" s="66" t="n">
        <v>312.62</v>
      </c>
      <c r="R14" s="66" t="n">
        <f aca="false">132.1+17.4+17.1</f>
        <v>166.6</v>
      </c>
      <c r="S14" s="66" t="n">
        <v>7</v>
      </c>
      <c r="T14" s="64" t="n">
        <f aca="false">R14+S14</f>
        <v>173.6</v>
      </c>
      <c r="U14" s="64" t="n">
        <v>11.8</v>
      </c>
      <c r="V14" s="64" t="n">
        <f aca="false">T14+U14</f>
        <v>185.4</v>
      </c>
      <c r="W14" s="65" t="n">
        <f aca="false">V14/Q14*100%</f>
        <v>0.593052267929115</v>
      </c>
      <c r="X14" s="67" t="n">
        <v>129.4</v>
      </c>
      <c r="Y14" s="67" t="n">
        <f aca="false">12.93+2.4+3.3</f>
        <v>18.63</v>
      </c>
      <c r="Z14" s="67" t="n">
        <v>1.6</v>
      </c>
      <c r="AA14" s="64" t="n">
        <f aca="false">Y14+Z14</f>
        <v>20.23</v>
      </c>
      <c r="AB14" s="64" t="n">
        <v>2</v>
      </c>
      <c r="AC14" s="64" t="n">
        <f aca="false">AA14+AB14</f>
        <v>22.23</v>
      </c>
      <c r="AD14" s="65" t="n">
        <f aca="false">AC14/X14*100%</f>
        <v>0.171792890262751</v>
      </c>
      <c r="AE14" s="66" t="n">
        <f aca="false">G14+N14+U14+AB14</f>
        <v>32.7</v>
      </c>
      <c r="AF14" s="60" t="n">
        <f aca="false">C14+J14+Q14+X14</f>
        <v>1526.53</v>
      </c>
    </row>
    <row r="15" s="61" customFormat="true" ht="30.95" hidden="false" customHeight="true" outlineLevel="0" collapsed="false">
      <c r="A15" s="62" t="n">
        <v>9</v>
      </c>
      <c r="B15" s="63" t="s">
        <v>58</v>
      </c>
      <c r="C15" s="64" t="n">
        <v>171.3</v>
      </c>
      <c r="D15" s="64" t="n">
        <f aca="false">70.12+5.105+'[127]Bieu 1'!F6</f>
        <v>78.625</v>
      </c>
      <c r="E15" s="64" t="n">
        <v>22.2</v>
      </c>
      <c r="F15" s="64" t="n">
        <f aca="false">D15+E15</f>
        <v>100.825</v>
      </c>
      <c r="G15" s="64" t="n">
        <v>11.5</v>
      </c>
      <c r="H15" s="64" t="n">
        <f aca="false">F15+G15</f>
        <v>112.325</v>
      </c>
      <c r="I15" s="65" t="n">
        <f aca="false">H15/C15*100%</f>
        <v>0.655720957384705</v>
      </c>
      <c r="J15" s="66" t="n">
        <f aca="false">408.94-31</f>
        <v>377.94</v>
      </c>
      <c r="K15" s="66" t="n">
        <f aca="false">111.05+18.326+18.8</f>
        <v>148.176</v>
      </c>
      <c r="L15" s="66" t="n">
        <v>9.4</v>
      </c>
      <c r="M15" s="64" t="n">
        <f aca="false">K15+L15</f>
        <v>157.576</v>
      </c>
      <c r="N15" s="64" t="n">
        <v>10.4</v>
      </c>
      <c r="O15" s="64" t="n">
        <f aca="false">M15+N15</f>
        <v>167.976</v>
      </c>
      <c r="P15" s="65" t="n">
        <f aca="false">O15/J15*100%</f>
        <v>0.444451500238133</v>
      </c>
      <c r="Q15" s="66" t="n">
        <v>568.3</v>
      </c>
      <c r="R15" s="66" t="n">
        <f aca="false">199.19+18.547+11.4</f>
        <v>229.137</v>
      </c>
      <c r="S15" s="66" t="n">
        <v>8</v>
      </c>
      <c r="T15" s="64" t="n">
        <f aca="false">R15+S15</f>
        <v>237.137</v>
      </c>
      <c r="U15" s="64" t="n">
        <v>13.1</v>
      </c>
      <c r="V15" s="64" t="n">
        <f aca="false">T15+U15</f>
        <v>250.237</v>
      </c>
      <c r="W15" s="65" t="n">
        <f aca="false">V15/Q15*100%</f>
        <v>0.440325532289284</v>
      </c>
      <c r="X15" s="67" t="n">
        <v>370.85</v>
      </c>
      <c r="Y15" s="67" t="n">
        <f aca="false">17.02+2.442+2.3</f>
        <v>21.762</v>
      </c>
      <c r="Z15" s="67" t="n">
        <v>1.4</v>
      </c>
      <c r="AA15" s="64" t="n">
        <f aca="false">Y15+Z15</f>
        <v>23.162</v>
      </c>
      <c r="AB15" s="64" t="n">
        <v>1.3</v>
      </c>
      <c r="AC15" s="64" t="n">
        <f aca="false">AA15+AB15</f>
        <v>24.462</v>
      </c>
      <c r="AD15" s="65" t="n">
        <f aca="false">AC15/X15*100%</f>
        <v>0.0659619792368882</v>
      </c>
      <c r="AE15" s="66" t="n">
        <f aca="false">G15+N15+U15+AB15</f>
        <v>36.3</v>
      </c>
      <c r="AF15" s="60" t="n">
        <f aca="false">C15+J15+Q15+X15</f>
        <v>1488.39</v>
      </c>
    </row>
    <row r="16" s="61" customFormat="true" ht="30.95" hidden="false" customHeight="true" outlineLevel="0" collapsed="false">
      <c r="A16" s="62" t="n">
        <v>10</v>
      </c>
      <c r="B16" s="63" t="s">
        <v>59</v>
      </c>
      <c r="C16" s="64" t="n">
        <v>283.22</v>
      </c>
      <c r="D16" s="64" t="n">
        <f aca="false">113.7-27+17.82+'[127]Bieu 1'!N6</f>
        <v>118.42</v>
      </c>
      <c r="E16" s="64" t="n">
        <v>22.8</v>
      </c>
      <c r="F16" s="64" t="n">
        <f aca="false">D16+E16</f>
        <v>141.22</v>
      </c>
      <c r="G16" s="64" t="n">
        <v>12.6</v>
      </c>
      <c r="H16" s="64" t="n">
        <f aca="false">F16+G16</f>
        <v>153.82</v>
      </c>
      <c r="I16" s="65" t="n">
        <f aca="false">H16/C16*100%</f>
        <v>0.543111362191936</v>
      </c>
      <c r="J16" s="66" t="n">
        <f aca="false">285.6+97</f>
        <v>382.6</v>
      </c>
      <c r="K16" s="66" t="n">
        <f aca="false">147.9+20+17.784+18.6</f>
        <v>204.284</v>
      </c>
      <c r="L16" s="66" t="n">
        <v>8.3</v>
      </c>
      <c r="M16" s="64" t="n">
        <f aca="false">K16+L16</f>
        <v>212.584</v>
      </c>
      <c r="N16" s="64" t="n">
        <v>17.2</v>
      </c>
      <c r="O16" s="64" t="n">
        <f aca="false">M16+N16</f>
        <v>229.784</v>
      </c>
      <c r="P16" s="65" t="n">
        <f aca="false">O16/J16*100%</f>
        <v>0.600585467851542</v>
      </c>
      <c r="Q16" s="66" t="n">
        <v>538.05</v>
      </c>
      <c r="R16" s="66" t="n">
        <f aca="false">197.66+20.784+9.2</f>
        <v>227.644</v>
      </c>
      <c r="S16" s="66" t="n">
        <v>17.9</v>
      </c>
      <c r="T16" s="64" t="n">
        <f aca="false">R16+S16</f>
        <v>245.544</v>
      </c>
      <c r="U16" s="64" t="n">
        <v>16.7</v>
      </c>
      <c r="V16" s="64" t="n">
        <f aca="false">T16+U16</f>
        <v>262.244</v>
      </c>
      <c r="W16" s="65" t="n">
        <f aca="false">V16/Q16*100%</f>
        <v>0.487397082055571</v>
      </c>
      <c r="X16" s="67" t="n">
        <v>211.44</v>
      </c>
      <c r="Y16" s="67" t="n">
        <f aca="false">5.6+2.982+2.3</f>
        <v>10.882</v>
      </c>
      <c r="Z16" s="67" t="n">
        <v>2.6</v>
      </c>
      <c r="AA16" s="64" t="n">
        <f aca="false">Y16+Z16</f>
        <v>13.482</v>
      </c>
      <c r="AB16" s="64" t="n">
        <v>2.5</v>
      </c>
      <c r="AC16" s="64" t="n">
        <f aca="false">AA16+AB16</f>
        <v>15.982</v>
      </c>
      <c r="AD16" s="65" t="n">
        <f aca="false">AC16/X16*100%</f>
        <v>0.0755864547862278</v>
      </c>
      <c r="AE16" s="66" t="n">
        <f aca="false">G16+N16+U16+AB16</f>
        <v>49</v>
      </c>
      <c r="AF16" s="60" t="n">
        <f aca="false">C16+J16+Q16+X16</f>
        <v>1415.31</v>
      </c>
    </row>
    <row r="17" s="61" customFormat="true" ht="30.75" hidden="false" customHeight="true" outlineLevel="0" collapsed="false">
      <c r="A17" s="62" t="n">
        <v>11</v>
      </c>
      <c r="B17" s="63" t="s">
        <v>60</v>
      </c>
      <c r="C17" s="64" t="n">
        <v>25.07</v>
      </c>
      <c r="D17" s="64" t="n">
        <f aca="false">25.07+'[127]Bieu 1'!D6</f>
        <v>25.07</v>
      </c>
      <c r="E17" s="64"/>
      <c r="F17" s="64" t="n">
        <f aca="false">D17+E17</f>
        <v>25.07</v>
      </c>
      <c r="G17" s="64"/>
      <c r="H17" s="64" t="n">
        <f aca="false">F17+G17</f>
        <v>25.07</v>
      </c>
      <c r="I17" s="65" t="n">
        <f aca="false">H17/C17*100%</f>
        <v>1</v>
      </c>
      <c r="J17" s="66" t="n">
        <v>73.44</v>
      </c>
      <c r="K17" s="66" t="n">
        <f aca="false">38.1+28.74+2.529+1.2</f>
        <v>70.569</v>
      </c>
      <c r="L17" s="66" t="n">
        <v>1.2</v>
      </c>
      <c r="M17" s="64" t="n">
        <f aca="false">K17+L17</f>
        <v>71.769</v>
      </c>
      <c r="N17" s="64" t="n">
        <v>0.8</v>
      </c>
      <c r="O17" s="64" t="n">
        <f aca="false">M17+N17</f>
        <v>72.569</v>
      </c>
      <c r="P17" s="65" t="n">
        <f aca="false">O17/J17*100%</f>
        <v>0.988139978213508</v>
      </c>
      <c r="Q17" s="66" t="n">
        <v>142.94</v>
      </c>
      <c r="R17" s="66" t="n">
        <f aca="false">80.33+2.108+2.951+0.843+4.9</f>
        <v>91.132</v>
      </c>
      <c r="S17" s="66" t="n">
        <v>4.7</v>
      </c>
      <c r="T17" s="64" t="n">
        <f aca="false">R17+S17</f>
        <v>95.832</v>
      </c>
      <c r="U17" s="64" t="n">
        <v>0.6</v>
      </c>
      <c r="V17" s="64" t="n">
        <f aca="false">T17+U17</f>
        <v>96.432</v>
      </c>
      <c r="W17" s="65" t="n">
        <f aca="false">V17/Q17*100%</f>
        <v>0.674632713026445</v>
      </c>
      <c r="X17" s="67" t="n">
        <v>0</v>
      </c>
      <c r="Y17" s="67" t="n">
        <v>0</v>
      </c>
      <c r="Z17" s="67"/>
      <c r="AA17" s="64" t="n">
        <f aca="false">Y17+Z17</f>
        <v>0</v>
      </c>
      <c r="AB17" s="64"/>
      <c r="AC17" s="64" t="n">
        <f aca="false">AA17+AB17</f>
        <v>0</v>
      </c>
      <c r="AD17" s="65"/>
      <c r="AE17" s="66" t="n">
        <f aca="false">G17+N17+U17+AB17</f>
        <v>1.4</v>
      </c>
      <c r="AF17" s="60" t="n">
        <f aca="false">C17+J17+Q17+X17</f>
        <v>241.45</v>
      </c>
    </row>
    <row r="18" s="77" customFormat="true" ht="30.75" hidden="false" customHeight="true" outlineLevel="0" collapsed="false">
      <c r="A18" s="69" t="s">
        <v>61</v>
      </c>
      <c r="B18" s="69"/>
      <c r="C18" s="70" t="n">
        <f aca="false">SUM(C7:C17)</f>
        <v>2739</v>
      </c>
      <c r="D18" s="70" t="n">
        <f aca="false">SUM(D7:D17)</f>
        <v>1071.227</v>
      </c>
      <c r="E18" s="70" t="n">
        <f aca="false">SUM(E7:E17)</f>
        <v>180.5</v>
      </c>
      <c r="F18" s="70" t="n">
        <f aca="false">SUM(F7:F17)</f>
        <v>1251.727</v>
      </c>
      <c r="G18" s="70" t="n">
        <f aca="false">SUM(G7:G17)</f>
        <v>110.5</v>
      </c>
      <c r="H18" s="71" t="n">
        <f aca="false">F18+G18</f>
        <v>1362.227</v>
      </c>
      <c r="I18" s="72" t="n">
        <f aca="false">H18/C18*100%</f>
        <v>0.497344651332603</v>
      </c>
      <c r="J18" s="70" t="n">
        <f aca="false">SUM(J7:J17)</f>
        <v>4048.6</v>
      </c>
      <c r="K18" s="70" t="n">
        <f aca="false">SUM(K7:K17)</f>
        <v>1609.257</v>
      </c>
      <c r="L18" s="70" t="n">
        <f aca="false">SUM(L7:L17)</f>
        <v>81.7</v>
      </c>
      <c r="M18" s="70" t="n">
        <f aca="false">SUM(M7:M17)</f>
        <v>1690.957</v>
      </c>
      <c r="N18" s="70" t="n">
        <f aca="false">SUM(N7:N17)</f>
        <v>120</v>
      </c>
      <c r="O18" s="73" t="n">
        <f aca="false">M18+N18</f>
        <v>1810.957</v>
      </c>
      <c r="P18" s="72" t="n">
        <f aca="false">O18/J18*100%</f>
        <v>0.447304500321099</v>
      </c>
      <c r="Q18" s="70" t="n">
        <f aca="false">SUM(Q7:Q17)</f>
        <v>4945.95</v>
      </c>
      <c r="R18" s="70" t="n">
        <f aca="false">SUM(R7:R17)</f>
        <v>1816.904</v>
      </c>
      <c r="S18" s="70" t="n">
        <f aca="false">SUM(S7:S17)</f>
        <v>126.4</v>
      </c>
      <c r="T18" s="70" t="n">
        <f aca="false">SUM(T7:T17)</f>
        <v>1943.304</v>
      </c>
      <c r="U18" s="70" t="n">
        <f aca="false">SUM(U7:U17)</f>
        <v>128.6</v>
      </c>
      <c r="V18" s="73" t="n">
        <f aca="false">T18+U18</f>
        <v>2071.904</v>
      </c>
      <c r="W18" s="72" t="n">
        <f aca="false">V18/Q18*100%</f>
        <v>0.418909208544365</v>
      </c>
      <c r="X18" s="70" t="n">
        <f aca="false">SUM(X7:X17)</f>
        <v>1671.57</v>
      </c>
      <c r="Y18" s="70" t="n">
        <f aca="false">SUM(Y7:Y17)</f>
        <v>172.49</v>
      </c>
      <c r="Z18" s="70" t="n">
        <f aca="false">SUM(Z7:Z17)</f>
        <v>17.2</v>
      </c>
      <c r="AA18" s="70" t="n">
        <f aca="false">SUM(AA7:AA17)</f>
        <v>189.69</v>
      </c>
      <c r="AB18" s="70" t="n">
        <f aca="false">SUM(AB7:AB17)</f>
        <v>15.9</v>
      </c>
      <c r="AC18" s="73" t="n">
        <f aca="false">AA18+AB18</f>
        <v>205.59</v>
      </c>
      <c r="AD18" s="72" t="n">
        <f aca="false">AC18/X18*100%</f>
        <v>0.122992157073889</v>
      </c>
      <c r="AE18" s="74" t="n">
        <f aca="false">G18+N18+U18+AB18</f>
        <v>375</v>
      </c>
      <c r="AF18" s="75" t="n">
        <f aca="false">C18+J18+Q18+X18</f>
        <v>13405.12</v>
      </c>
      <c r="AG18" s="75"/>
      <c r="AH18" s="76"/>
    </row>
    <row r="19" customFormat="false" ht="18.75" hidden="false" customHeight="false" outlineLevel="0" collapsed="false">
      <c r="C19" s="78"/>
      <c r="D19" s="78"/>
      <c r="E19" s="78"/>
      <c r="F19" s="78"/>
      <c r="G19" s="78"/>
      <c r="H19" s="78"/>
      <c r="J19" s="78"/>
      <c r="K19" s="78"/>
      <c r="L19" s="78"/>
      <c r="M19" s="78"/>
      <c r="N19" s="78"/>
      <c r="O19" s="78"/>
      <c r="R19" s="78"/>
      <c r="S19" s="78"/>
      <c r="T19" s="78"/>
      <c r="U19" s="78"/>
      <c r="V19" s="78"/>
      <c r="Y19" s="78"/>
      <c r="Z19" s="78"/>
      <c r="AA19" s="78"/>
      <c r="AB19" s="78"/>
      <c r="AC19" s="78"/>
    </row>
    <row r="20" customFormat="false" ht="18.75" hidden="false" customHeight="false" outlineLevel="0" collapsed="false">
      <c r="A20" s="79" t="s">
        <v>62</v>
      </c>
      <c r="B20" s="79"/>
      <c r="C20" s="79"/>
      <c r="D20" s="79"/>
      <c r="E20" s="79"/>
      <c r="F20" s="79"/>
      <c r="G20" s="79"/>
      <c r="H20" s="79"/>
      <c r="I20" s="79"/>
      <c r="J20" s="79"/>
      <c r="K20" s="79"/>
      <c r="L20" s="79"/>
      <c r="M20" s="79"/>
      <c r="N20" s="79"/>
      <c r="O20" s="79"/>
      <c r="P20" s="79"/>
      <c r="Q20" s="79"/>
      <c r="R20" s="79"/>
      <c r="S20" s="79"/>
      <c r="T20" s="79"/>
      <c r="U20" s="79"/>
      <c r="V20" s="79"/>
      <c r="W20" s="79"/>
      <c r="X20" s="79"/>
      <c r="Y20" s="79"/>
      <c r="Z20" s="79"/>
      <c r="AA20" s="79"/>
      <c r="AB20" s="79"/>
      <c r="AC20" s="79"/>
      <c r="AD20" s="79"/>
      <c r="AE20" s="79"/>
    </row>
    <row r="21" customFormat="false" ht="18.75" hidden="false" customHeight="false" outlineLevel="0" collapsed="false">
      <c r="D21" s="78"/>
      <c r="E21" s="78"/>
      <c r="F21" s="78"/>
      <c r="G21" s="78"/>
      <c r="H21" s="78"/>
      <c r="K21" s="78"/>
      <c r="L21" s="78"/>
      <c r="M21" s="78"/>
      <c r="N21" s="78"/>
      <c r="O21" s="78"/>
      <c r="R21" s="78"/>
      <c r="S21" s="78"/>
      <c r="T21" s="78"/>
      <c r="U21" s="78"/>
      <c r="V21" s="78"/>
      <c r="X21" s="78"/>
      <c r="Y21" s="78"/>
      <c r="Z21" s="78"/>
      <c r="AA21" s="78"/>
      <c r="AB21" s="78"/>
      <c r="AC21" s="78"/>
    </row>
    <row r="22" customFormat="false" ht="18.75" hidden="false" customHeight="false" outlineLevel="0" collapsed="false">
      <c r="B22" s="80" t="n">
        <f aca="false">H18+O18+V18+AC18</f>
        <v>5450.678</v>
      </c>
      <c r="AG22" s="78"/>
      <c r="AH22" s="81" t="n">
        <v>432.2</v>
      </c>
    </row>
    <row r="23" customFormat="false" ht="18.75" hidden="false" customHeight="false" outlineLevel="0" collapsed="false">
      <c r="B23" s="46" t="n">
        <f aca="false">B22/AF18</f>
        <v>0.406611652860996</v>
      </c>
      <c r="AH23" s="81" t="n">
        <v>456</v>
      </c>
    </row>
    <row r="24" customFormat="false" ht="18.75" hidden="false" customHeight="false" outlineLevel="0" collapsed="false">
      <c r="E24" s="46" t="n">
        <v>110.5</v>
      </c>
      <c r="L24" s="46" t="n">
        <v>120</v>
      </c>
      <c r="S24" s="46" t="n">
        <v>128.6</v>
      </c>
      <c r="Z24" s="46" t="n">
        <f aca="false">AF23-E24-L24-S24</f>
        <v>-359.1</v>
      </c>
      <c r="AH24" s="81" t="n">
        <v>405.8</v>
      </c>
    </row>
    <row r="25" customFormat="false" ht="18.75" hidden="false" customHeight="false" outlineLevel="0" collapsed="false">
      <c r="AH25" s="81" t="n">
        <v>375</v>
      </c>
    </row>
    <row r="26" customFormat="false" ht="18.75" hidden="false" customHeight="false" outlineLevel="0" collapsed="false">
      <c r="AH26" s="82" t="n">
        <f aca="false">AH22+AH23+AH24+AH25</f>
        <v>1669</v>
      </c>
    </row>
  </sheetData>
  <mergeCells count="11">
    <mergeCell ref="B3:AE3"/>
    <mergeCell ref="A4:AE4"/>
    <mergeCell ref="A5:A6"/>
    <mergeCell ref="B5:B6"/>
    <mergeCell ref="C5:I5"/>
    <mergeCell ref="J5:P5"/>
    <mergeCell ref="Q5:W5"/>
    <mergeCell ref="X5:AD5"/>
    <mergeCell ref="AE5:AE6"/>
    <mergeCell ref="A18:B18"/>
    <mergeCell ref="A20:AE20"/>
  </mergeCells>
  <printOptions headings="false" gridLines="false" gridLinesSet="true" horizontalCentered="true" verticalCentered="false"/>
  <pageMargins left="0.240277777777778" right="0.196527777777778" top="0.479861111111111" bottom="0.1965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00" zoomScaleNormal="100" zoomScalePageLayoutView="100" workbookViewId="0">
      <selection pane="topLeft" activeCell="A1" activeCellId="0" sqref="A1"/>
    </sheetView>
  </sheetViews>
  <sheetFormatPr defaultColWidth="8.89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U4" activeCellId="0" sqref="U4"/>
    </sheetView>
  </sheetViews>
  <sheetFormatPr defaultColWidth="6.87109375" defaultRowHeight="15.75" zeroHeight="false" outlineLevelRow="0" outlineLevelCol="0"/>
  <cols>
    <col collapsed="false" customWidth="true" hidden="false" outlineLevel="0" max="1" min="1" style="83" width="4.12"/>
    <col collapsed="false" customWidth="true" hidden="false" outlineLevel="0" max="2" min="2" style="84" width="9.87"/>
    <col collapsed="false" customWidth="true" hidden="true" outlineLevel="0" max="3" min="3" style="83" width="6.24"/>
    <col collapsed="false" customWidth="false" hidden="true" outlineLevel="0" max="4" min="4" style="83" width="6.87"/>
    <col collapsed="false" customWidth="true" hidden="true" outlineLevel="0" max="5" min="5" style="83" width="10.12"/>
    <col collapsed="false" customWidth="true" hidden="true" outlineLevel="0" max="6" min="6" style="83" width="11.12"/>
    <col collapsed="false" customWidth="true" hidden="true" outlineLevel="0" max="7" min="7" style="83" width="7.74"/>
    <col collapsed="false" customWidth="true" hidden="true" outlineLevel="0" max="8" min="8" style="83" width="7.37"/>
    <col collapsed="false" customWidth="true" hidden="true" outlineLevel="0" max="9" min="9" style="83" width="6.75"/>
    <col collapsed="false" customWidth="true" hidden="true" outlineLevel="0" max="10" min="10" style="83" width="7.37"/>
    <col collapsed="false" customWidth="true" hidden="true" outlineLevel="0" max="11" min="11" style="85" width="7.37"/>
    <col collapsed="false" customWidth="false" hidden="false" outlineLevel="0" max="13" min="12" style="83" width="6.87"/>
    <col collapsed="false" customWidth="false" hidden="true" outlineLevel="0" max="14" min="14" style="86" width="6.87"/>
    <col collapsed="false" customWidth="false" hidden="false" outlineLevel="0" max="18" min="15" style="83" width="6.87"/>
    <col collapsed="false" customWidth="true" hidden="false" outlineLevel="0" max="19" min="19" style="83" width="7.5"/>
    <col collapsed="false" customWidth="false" hidden="false" outlineLevel="0" max="22" min="20" style="83" width="6.87"/>
    <col collapsed="false" customWidth="true" hidden="false" outlineLevel="0" max="23" min="23" style="83" width="9.36"/>
    <col collapsed="false" customWidth="false" hidden="false" outlineLevel="0" max="30" min="24" style="83" width="6.87"/>
    <col collapsed="false" customWidth="true" hidden="true" outlineLevel="0" max="31" min="31" style="83" width="13.87"/>
    <col collapsed="false" customWidth="false" hidden="true" outlineLevel="0" max="32" min="32" style="83" width="6.87"/>
    <col collapsed="false" customWidth="true" hidden="false" outlineLevel="0" max="33" min="33" style="83" width="9.36"/>
    <col collapsed="false" customWidth="true" hidden="false" outlineLevel="0" max="252" min="34" style="83" width="7.87"/>
    <col collapsed="false" customWidth="true" hidden="false" outlineLevel="0" max="253" min="253" style="83" width="4.12"/>
    <col collapsed="false" customWidth="true" hidden="false" outlineLevel="0" max="254" min="254" style="83" width="9.87"/>
    <col collapsed="false" customWidth="true" hidden="false" outlineLevel="0" max="255" min="255" style="83" width="6.24"/>
    <col collapsed="false" customWidth="false" hidden="false" outlineLevel="0" max="257" min="256" style="83" width="6.87"/>
  </cols>
  <sheetData>
    <row r="1" customFormat="false" ht="39" hidden="false" customHeight="true" outlineLevel="0" collapsed="false">
      <c r="A1" s="87" t="s">
        <v>63</v>
      </c>
      <c r="B1" s="87"/>
      <c r="C1" s="87"/>
      <c r="D1" s="87"/>
      <c r="E1" s="87"/>
      <c r="F1" s="87"/>
      <c r="G1" s="87"/>
      <c r="H1" s="87"/>
      <c r="I1" s="87"/>
      <c r="J1" s="87"/>
      <c r="K1" s="87"/>
      <c r="L1" s="87"/>
      <c r="M1" s="87"/>
      <c r="N1" s="87"/>
      <c r="O1" s="87"/>
      <c r="P1" s="87"/>
      <c r="Q1" s="87"/>
      <c r="R1" s="87"/>
      <c r="S1" s="87"/>
      <c r="T1" s="87"/>
      <c r="U1" s="87"/>
      <c r="V1" s="87"/>
      <c r="W1" s="87"/>
      <c r="X1" s="87"/>
      <c r="Y1" s="87"/>
      <c r="Z1" s="87"/>
      <c r="AA1" s="87"/>
      <c r="AB1" s="87"/>
      <c r="AC1" s="87"/>
      <c r="AD1" s="87"/>
    </row>
    <row r="2" customFormat="false" ht="15.75" hidden="false" customHeight="true" outlineLevel="0" collapsed="false">
      <c r="A2" s="88" t="s">
        <v>36</v>
      </c>
      <c r="B2" s="88" t="s">
        <v>64</v>
      </c>
      <c r="C2" s="89"/>
      <c r="D2" s="89" t="s">
        <v>65</v>
      </c>
      <c r="E2" s="89"/>
      <c r="F2" s="89"/>
      <c r="G2" s="89"/>
      <c r="H2" s="89"/>
      <c r="I2" s="89"/>
      <c r="J2" s="89"/>
      <c r="K2" s="90"/>
      <c r="L2" s="91" t="s">
        <v>66</v>
      </c>
      <c r="M2" s="91"/>
      <c r="N2" s="91"/>
      <c r="O2" s="91"/>
      <c r="P2" s="91"/>
      <c r="Q2" s="91"/>
      <c r="R2" s="92" t="s">
        <v>67</v>
      </c>
      <c r="S2" s="92"/>
      <c r="T2" s="92"/>
      <c r="U2" s="92"/>
      <c r="V2" s="92" t="s">
        <v>68</v>
      </c>
      <c r="W2" s="92"/>
      <c r="X2" s="92"/>
      <c r="Y2" s="92"/>
      <c r="Z2" s="92" t="s">
        <v>69</v>
      </c>
      <c r="AA2" s="92"/>
      <c r="AB2" s="92"/>
      <c r="AC2" s="92"/>
      <c r="AD2" s="92"/>
    </row>
    <row r="3" customFormat="false" ht="78.75" hidden="false" customHeight="false" outlineLevel="0" collapsed="false">
      <c r="A3" s="88"/>
      <c r="B3" s="88"/>
      <c r="C3" s="88" t="s">
        <v>70</v>
      </c>
      <c r="D3" s="88" t="s">
        <v>71</v>
      </c>
      <c r="E3" s="88" t="s">
        <v>72</v>
      </c>
      <c r="F3" s="88" t="s">
        <v>73</v>
      </c>
      <c r="G3" s="88" t="s">
        <v>74</v>
      </c>
      <c r="H3" s="88" t="s">
        <v>75</v>
      </c>
      <c r="I3" s="88" t="s">
        <v>76</v>
      </c>
      <c r="J3" s="88" t="s">
        <v>77</v>
      </c>
      <c r="K3" s="93" t="s">
        <v>78</v>
      </c>
      <c r="L3" s="88" t="s">
        <v>79</v>
      </c>
      <c r="M3" s="88" t="s">
        <v>73</v>
      </c>
      <c r="N3" s="88" t="s">
        <v>74</v>
      </c>
      <c r="O3" s="88" t="s">
        <v>80</v>
      </c>
      <c r="P3" s="88" t="s">
        <v>81</v>
      </c>
      <c r="Q3" s="88" t="s">
        <v>77</v>
      </c>
      <c r="R3" s="88" t="s">
        <v>74</v>
      </c>
      <c r="S3" s="88" t="s">
        <v>75</v>
      </c>
      <c r="T3" s="88" t="s">
        <v>76</v>
      </c>
      <c r="U3" s="88" t="s">
        <v>77</v>
      </c>
      <c r="V3" s="88" t="s">
        <v>74</v>
      </c>
      <c r="W3" s="88" t="s">
        <v>75</v>
      </c>
      <c r="X3" s="88" t="s">
        <v>76</v>
      </c>
      <c r="Y3" s="88" t="s">
        <v>77</v>
      </c>
      <c r="Z3" s="88" t="s">
        <v>74</v>
      </c>
      <c r="AA3" s="88" t="s">
        <v>75</v>
      </c>
      <c r="AB3" s="88" t="s">
        <v>76</v>
      </c>
      <c r="AC3" s="88"/>
      <c r="AD3" s="88" t="s">
        <v>77</v>
      </c>
    </row>
    <row r="4" customFormat="false" ht="47.25" hidden="false" customHeight="false" outlineLevel="0" collapsed="false">
      <c r="A4" s="94" t="n">
        <v>1</v>
      </c>
      <c r="B4" s="94" t="s">
        <v>50</v>
      </c>
      <c r="C4" s="94" t="n">
        <v>13</v>
      </c>
      <c r="D4" s="94" t="n">
        <v>13</v>
      </c>
      <c r="E4" s="94" t="s">
        <v>82</v>
      </c>
      <c r="F4" s="94" t="n">
        <v>170.5</v>
      </c>
      <c r="G4" s="95" t="n">
        <v>170.5</v>
      </c>
      <c r="H4" s="95" t="n">
        <v>140.5</v>
      </c>
      <c r="I4" s="95" t="n">
        <f aca="false">G4-H4</f>
        <v>30</v>
      </c>
      <c r="J4" s="96" t="n">
        <f aca="false">H4/G4</f>
        <v>0.824046920821114</v>
      </c>
      <c r="K4" s="97" t="n">
        <v>87</v>
      </c>
      <c r="L4" s="94" t="n">
        <v>87</v>
      </c>
      <c r="M4" s="94" t="n">
        <v>376.3</v>
      </c>
      <c r="N4" s="94" t="n">
        <f aca="false">'[128]Bieu mau 1'!$J$6</f>
        <v>376.3</v>
      </c>
      <c r="O4" s="98" t="n">
        <v>226.79</v>
      </c>
      <c r="P4" s="98" t="n">
        <f aca="false">N4-O4</f>
        <v>149.51</v>
      </c>
      <c r="Q4" s="99" t="n">
        <f aca="false">O4/M4</f>
        <v>0.602684028700505</v>
      </c>
      <c r="R4" s="100" t="n">
        <v>295.78</v>
      </c>
      <c r="S4" s="101" t="n">
        <f aca="false">'[129]Truc thon'!$I$443</f>
        <v>167.00091</v>
      </c>
      <c r="T4" s="100" t="n">
        <f aca="false">R4-S4</f>
        <v>128.77909</v>
      </c>
      <c r="U4" s="99" t="n">
        <f aca="false">S4/R4</f>
        <v>0.564611907498817</v>
      </c>
      <c r="V4" s="100" t="n">
        <v>452.176</v>
      </c>
      <c r="W4" s="102" t="n">
        <v>210.13</v>
      </c>
      <c r="X4" s="100" t="n">
        <f aca="false">V4-W4</f>
        <v>242.046</v>
      </c>
      <c r="Y4" s="99" t="n">
        <f aca="false">W4/V4</f>
        <v>0.464708432114929</v>
      </c>
      <c r="Z4" s="100" t="n">
        <v>95.3</v>
      </c>
      <c r="AA4" s="100" t="n">
        <v>16.49</v>
      </c>
      <c r="AB4" s="100" t="n">
        <f aca="false">Z4-AA4</f>
        <v>78.81</v>
      </c>
      <c r="AC4" s="99" t="n">
        <f aca="false">AA4/Z4</f>
        <v>0.173032528856243</v>
      </c>
      <c r="AD4" s="99" t="n">
        <f aca="false">(H4+O4+S4+W4+AA4)/(G4+N4+R4+V4+Z4)</f>
        <v>0.547395867504619</v>
      </c>
      <c r="AE4" s="86" t="s">
        <v>83</v>
      </c>
    </row>
    <row r="5" customFormat="false" ht="31.5" hidden="false" customHeight="false" outlineLevel="0" collapsed="false">
      <c r="A5" s="94" t="n">
        <v>2</v>
      </c>
      <c r="B5" s="94" t="s">
        <v>51</v>
      </c>
      <c r="C5" s="94" t="n">
        <v>13</v>
      </c>
      <c r="D5" s="94" t="n">
        <v>13</v>
      </c>
      <c r="E5" s="94" t="s">
        <v>84</v>
      </c>
      <c r="F5" s="94" t="n">
        <v>172.1</v>
      </c>
      <c r="G5" s="95" t="n">
        <f aca="false">'[130]Bieu mau 1'!$E$6</f>
        <v>169.8</v>
      </c>
      <c r="H5" s="95" t="n">
        <f aca="false">'[130]Bieu mau 1'!$F$6</f>
        <v>160</v>
      </c>
      <c r="I5" s="95" t="n">
        <f aca="false">G5-H5</f>
        <v>9.80000000000001</v>
      </c>
      <c r="J5" s="96" t="n">
        <f aca="false">H5/G5</f>
        <v>0.942285041224971</v>
      </c>
      <c r="K5" s="97" t="n">
        <v>106</v>
      </c>
      <c r="L5" s="94" t="n">
        <v>124</v>
      </c>
      <c r="M5" s="94" t="n">
        <f aca="false">'[130]Bieu mau 1'!$J$6</f>
        <v>311.34</v>
      </c>
      <c r="N5" s="94" t="n">
        <f aca="false">'[131]Tong hop'!$J$5</f>
        <v>311.34</v>
      </c>
      <c r="O5" s="98" t="n">
        <v>193.44</v>
      </c>
      <c r="P5" s="98" t="n">
        <f aca="false">N5-O5</f>
        <v>117.9</v>
      </c>
      <c r="Q5" s="99" t="n">
        <f aca="false">O5/M5</f>
        <v>0.621314318751205</v>
      </c>
      <c r="R5" s="100" t="n">
        <v>249.27</v>
      </c>
      <c r="S5" s="103" t="n">
        <v>122.3</v>
      </c>
      <c r="T5" s="100" t="n">
        <f aca="false">R5-S5</f>
        <v>126.97</v>
      </c>
      <c r="U5" s="99" t="n">
        <f aca="false">S5/R5</f>
        <v>0.490632647330204</v>
      </c>
      <c r="V5" s="100" t="n">
        <v>350.08</v>
      </c>
      <c r="W5" s="100" t="n">
        <v>176.9</v>
      </c>
      <c r="X5" s="100" t="n">
        <f aca="false">V5-W5</f>
        <v>173.18</v>
      </c>
      <c r="Y5" s="99" t="n">
        <f aca="false">W5/V5</f>
        <v>0.505313071297989</v>
      </c>
      <c r="Z5" s="100" t="n">
        <v>24.42</v>
      </c>
      <c r="AA5" s="103" t="n">
        <v>15.75</v>
      </c>
      <c r="AB5" s="100" t="n">
        <f aca="false">Z5-AA5</f>
        <v>8.67</v>
      </c>
      <c r="AC5" s="99" t="n">
        <f aca="false">AA5/Z5</f>
        <v>0.644963144963145</v>
      </c>
      <c r="AD5" s="99" t="n">
        <f aca="false">(H5+O5+S5+W5+AA5)/(G5+N5+R5+V5+Z5)</f>
        <v>0.60492709813469</v>
      </c>
      <c r="AE5" s="86" t="s">
        <v>85</v>
      </c>
    </row>
    <row r="6" customFormat="false" ht="47.25" hidden="false" customHeight="false" outlineLevel="0" collapsed="false">
      <c r="A6" s="94" t="n">
        <v>3</v>
      </c>
      <c r="B6" s="94" t="s">
        <v>52</v>
      </c>
      <c r="C6" s="94" t="n">
        <v>11</v>
      </c>
      <c r="D6" s="94" t="n">
        <v>11</v>
      </c>
      <c r="E6" s="94" t="s">
        <v>86</v>
      </c>
      <c r="F6" s="94" t="n">
        <v>146.9</v>
      </c>
      <c r="G6" s="95" t="n">
        <f aca="false">'[132]Bieu mau 1'!$E$5</f>
        <v>146.9</v>
      </c>
      <c r="H6" s="95" t="n">
        <f aca="false">'[132]Bieu mau 1'!$F$5</f>
        <v>146.9</v>
      </c>
      <c r="I6" s="95" t="n">
        <f aca="false">G6-H6</f>
        <v>0</v>
      </c>
      <c r="J6" s="96" t="n">
        <f aca="false">H6/G6</f>
        <v>1</v>
      </c>
      <c r="K6" s="97" t="n">
        <v>147</v>
      </c>
      <c r="L6" s="94" t="n">
        <v>123</v>
      </c>
      <c r="M6" s="94" t="n">
        <v>284.66</v>
      </c>
      <c r="N6" s="94" t="n">
        <v>284.66</v>
      </c>
      <c r="O6" s="98" t="n">
        <v>201.5</v>
      </c>
      <c r="P6" s="98" t="n">
        <f aca="false">N6-O6</f>
        <v>83.16</v>
      </c>
      <c r="Q6" s="99" t="n">
        <f aca="false">O6/M6</f>
        <v>0.707862010819926</v>
      </c>
      <c r="R6" s="104" t="n">
        <v>455.6</v>
      </c>
      <c r="S6" s="104" t="n">
        <v>412.9</v>
      </c>
      <c r="T6" s="100" t="n">
        <f aca="false">R6-S6</f>
        <v>42.7</v>
      </c>
      <c r="U6" s="99" t="n">
        <f aca="false">S6/R6</f>
        <v>0.906277436347673</v>
      </c>
      <c r="V6" s="100" t="n">
        <v>637</v>
      </c>
      <c r="W6" s="100" t="n">
        <v>450.65</v>
      </c>
      <c r="X6" s="100" t="n">
        <f aca="false">V6-W6</f>
        <v>186.35</v>
      </c>
      <c r="Y6" s="99" t="n">
        <f aca="false">W6/V6</f>
        <v>0.7074568288854</v>
      </c>
      <c r="Z6" s="100" t="n">
        <v>0</v>
      </c>
      <c r="AA6" s="100" t="n">
        <v>0</v>
      </c>
      <c r="AB6" s="100" t="n">
        <f aca="false">Z6-AA6</f>
        <v>0</v>
      </c>
      <c r="AC6" s="99"/>
      <c r="AD6" s="99" t="n">
        <f aca="false">(H6+O6+S6+W6+AA6)/(G6+N6+R6+V6+Z6)</f>
        <v>0.795159300860802</v>
      </c>
    </row>
    <row r="7" customFormat="false" ht="47.25" hidden="false" customHeight="false" outlineLevel="0" collapsed="false">
      <c r="A7" s="94" t="n">
        <v>4</v>
      </c>
      <c r="B7" s="94" t="s">
        <v>53</v>
      </c>
      <c r="C7" s="94" t="n">
        <v>11</v>
      </c>
      <c r="D7" s="94" t="n">
        <v>11</v>
      </c>
      <c r="E7" s="94" t="s">
        <v>87</v>
      </c>
      <c r="F7" s="94" t="n">
        <v>150.6</v>
      </c>
      <c r="G7" s="95" t="n">
        <v>149.2</v>
      </c>
      <c r="H7" s="95" t="n">
        <v>149.2</v>
      </c>
      <c r="I7" s="95" t="n">
        <f aca="false">G7-H7</f>
        <v>0</v>
      </c>
      <c r="J7" s="96" t="n">
        <f aca="false">H7/G7</f>
        <v>1</v>
      </c>
      <c r="K7" s="97" t="n">
        <v>65</v>
      </c>
      <c r="L7" s="94" t="n">
        <v>64</v>
      </c>
      <c r="M7" s="94" t="n">
        <v>167.14</v>
      </c>
      <c r="N7" s="94" t="n">
        <f aca="false">'[133]Bieu mau 1'!$J$8</f>
        <v>166.34</v>
      </c>
      <c r="O7" s="98" t="n">
        <v>159.44</v>
      </c>
      <c r="P7" s="98" t="n">
        <f aca="false">N7-O7</f>
        <v>6.90000000000001</v>
      </c>
      <c r="Q7" s="99" t="n">
        <f aca="false">O7/M7</f>
        <v>0.953930836424554</v>
      </c>
      <c r="R7" s="100" t="n">
        <f aca="false">'[133]Bieu mau 1'!$N$8</f>
        <v>126.81</v>
      </c>
      <c r="S7" s="100" t="n">
        <v>99.57</v>
      </c>
      <c r="T7" s="100" t="n">
        <f aca="false">R7-S7</f>
        <v>27.24</v>
      </c>
      <c r="U7" s="99" t="n">
        <f aca="false">S7/R7</f>
        <v>0.785190442394133</v>
      </c>
      <c r="V7" s="100" t="n">
        <f aca="false">'[133]Bieu mau 1'!$R$8</f>
        <v>263.05</v>
      </c>
      <c r="W7" s="100" t="n">
        <f aca="false">195.73+7.39</f>
        <v>203.12</v>
      </c>
      <c r="X7" s="100" t="n">
        <f aca="false">V7-W7</f>
        <v>59.93</v>
      </c>
      <c r="Y7" s="99" t="n">
        <f aca="false">W7/V7</f>
        <v>0.772172590762212</v>
      </c>
      <c r="Z7" s="100" t="n">
        <v>121.235</v>
      </c>
      <c r="AA7" s="100" t="n">
        <v>87.6</v>
      </c>
      <c r="AB7" s="100" t="n">
        <f aca="false">Z7-AA7</f>
        <v>33.635</v>
      </c>
      <c r="AC7" s="99" t="n">
        <f aca="false">AA7/Z7</f>
        <v>0.722563616117458</v>
      </c>
      <c r="AD7" s="99" t="n">
        <f aca="false">(H7+O7+S7+W7+AA7)/(G7+N7+R7+V7+Z7)</f>
        <v>0.8455122272829</v>
      </c>
      <c r="AE7" s="86" t="s">
        <v>88</v>
      </c>
    </row>
    <row r="8" customFormat="false" ht="31.5" hidden="false" customHeight="false" outlineLevel="0" collapsed="false">
      <c r="A8" s="94" t="n">
        <v>5</v>
      </c>
      <c r="B8" s="94" t="s">
        <v>54</v>
      </c>
      <c r="C8" s="94" t="n">
        <v>10</v>
      </c>
      <c r="D8" s="94" t="n">
        <v>10</v>
      </c>
      <c r="E8" s="94" t="s">
        <v>89</v>
      </c>
      <c r="F8" s="94" t="n">
        <v>172.4</v>
      </c>
      <c r="G8" s="95" t="n">
        <v>162.4</v>
      </c>
      <c r="H8" s="95" t="n">
        <v>142.9</v>
      </c>
      <c r="I8" s="95" t="n">
        <f aca="false">G8-H8</f>
        <v>19.5</v>
      </c>
      <c r="J8" s="96" t="n">
        <v>0.718</v>
      </c>
      <c r="K8" s="97" t="n">
        <v>49</v>
      </c>
      <c r="L8" s="94" t="n">
        <v>49</v>
      </c>
      <c r="M8" s="94" t="n">
        <v>183.145</v>
      </c>
      <c r="N8" s="94" t="n">
        <v>182.15</v>
      </c>
      <c r="O8" s="98" t="n">
        <v>176.16</v>
      </c>
      <c r="P8" s="98" t="n">
        <f aca="false">N8-O8</f>
        <v>5.99000000000001</v>
      </c>
      <c r="Q8" s="99" t="n">
        <f aca="false">O8/M8</f>
        <v>0.961860820661225</v>
      </c>
      <c r="R8" s="100" t="n">
        <v>57.46</v>
      </c>
      <c r="S8" s="100" t="n">
        <v>51.91</v>
      </c>
      <c r="T8" s="100" t="n">
        <f aca="false">R8-S8</f>
        <v>5.55</v>
      </c>
      <c r="U8" s="99" t="n">
        <f aca="false">S8/R8</f>
        <v>0.90341106856944</v>
      </c>
      <c r="V8" s="100" t="n">
        <v>199.106</v>
      </c>
      <c r="W8" s="100" t="n">
        <v>159.87</v>
      </c>
      <c r="X8" s="100" t="n">
        <f aca="false">V8-W8</f>
        <v>39.236</v>
      </c>
      <c r="Y8" s="99" t="n">
        <f aca="false">W8/V8</f>
        <v>0.802939137946621</v>
      </c>
      <c r="Z8" s="100" t="n">
        <v>5.5</v>
      </c>
      <c r="AA8" s="100" t="n">
        <v>4.07</v>
      </c>
      <c r="AB8" s="100" t="n">
        <f aca="false">Z8-AA8</f>
        <v>1.43</v>
      </c>
      <c r="AC8" s="99" t="n">
        <f aca="false">AA8/Z8</f>
        <v>0.74</v>
      </c>
      <c r="AD8" s="99" t="n">
        <f aca="false">(H8+O8+S8+W8+AA8)/(G8+N8+R8+V8+Z8)</f>
        <v>0.881793424505783</v>
      </c>
      <c r="AE8" s="86" t="s">
        <v>90</v>
      </c>
      <c r="AF8" s="86"/>
      <c r="AG8" s="86"/>
      <c r="AH8" s="86"/>
      <c r="AI8" s="86"/>
      <c r="AJ8" s="86"/>
      <c r="AK8" s="86"/>
      <c r="AL8" s="86"/>
      <c r="AM8" s="86"/>
      <c r="AN8" s="86"/>
      <c r="AO8" s="86"/>
      <c r="AP8" s="86"/>
      <c r="AQ8" s="86"/>
      <c r="AR8" s="86"/>
      <c r="AS8" s="86"/>
      <c r="AT8" s="86"/>
      <c r="AU8" s="86"/>
      <c r="AV8" s="86"/>
      <c r="AW8" s="86"/>
      <c r="AX8" s="86"/>
      <c r="AY8" s="86"/>
      <c r="AZ8" s="86"/>
      <c r="BA8" s="86"/>
      <c r="BB8" s="86"/>
      <c r="BC8" s="86"/>
      <c r="BD8" s="86"/>
      <c r="BE8" s="86"/>
      <c r="BF8" s="86"/>
      <c r="BG8" s="86"/>
      <c r="BH8" s="86"/>
      <c r="BI8" s="86"/>
      <c r="BJ8" s="86"/>
      <c r="BK8" s="86"/>
      <c r="BL8" s="86"/>
      <c r="BM8" s="86"/>
      <c r="BN8" s="86"/>
      <c r="BO8" s="86"/>
      <c r="BP8" s="86"/>
      <c r="BQ8" s="86"/>
      <c r="BR8" s="86"/>
      <c r="BS8" s="86"/>
      <c r="BT8" s="86"/>
      <c r="BU8" s="86"/>
      <c r="BV8" s="86"/>
      <c r="BW8" s="86"/>
      <c r="BX8" s="86"/>
      <c r="BY8" s="86"/>
      <c r="BZ8" s="86"/>
      <c r="CA8" s="86"/>
      <c r="CB8" s="86"/>
      <c r="CC8" s="86"/>
      <c r="CD8" s="86"/>
      <c r="CE8" s="86"/>
      <c r="CF8" s="86"/>
      <c r="CG8" s="86"/>
      <c r="CH8" s="86"/>
      <c r="CI8" s="86"/>
      <c r="CJ8" s="86"/>
      <c r="CK8" s="86"/>
      <c r="CL8" s="86"/>
      <c r="CM8" s="86"/>
      <c r="CN8" s="86"/>
      <c r="CO8" s="86"/>
      <c r="CP8" s="86"/>
      <c r="CQ8" s="86"/>
      <c r="CR8" s="86"/>
      <c r="CS8" s="86"/>
      <c r="CT8" s="86"/>
      <c r="CU8" s="86"/>
      <c r="CV8" s="86"/>
      <c r="CW8" s="86"/>
      <c r="CX8" s="86"/>
      <c r="CY8" s="86"/>
      <c r="CZ8" s="86"/>
      <c r="DA8" s="86"/>
      <c r="DB8" s="86"/>
      <c r="DC8" s="86"/>
      <c r="DD8" s="86"/>
      <c r="DE8" s="86"/>
      <c r="DF8" s="86"/>
      <c r="DG8" s="86"/>
      <c r="DH8" s="86"/>
      <c r="DI8" s="86"/>
      <c r="DJ8" s="86"/>
      <c r="DK8" s="86"/>
      <c r="DL8" s="86"/>
      <c r="DM8" s="86"/>
      <c r="DN8" s="86"/>
      <c r="DO8" s="86"/>
      <c r="DP8" s="86"/>
      <c r="DQ8" s="86"/>
      <c r="DR8" s="86"/>
      <c r="DS8" s="86"/>
      <c r="DT8" s="86"/>
      <c r="DU8" s="86"/>
      <c r="DV8" s="86"/>
      <c r="DW8" s="86"/>
      <c r="DX8" s="86"/>
      <c r="DY8" s="86"/>
      <c r="DZ8" s="86"/>
      <c r="EA8" s="86"/>
      <c r="EB8" s="86"/>
      <c r="EC8" s="86"/>
      <c r="ED8" s="86"/>
      <c r="EE8" s="86"/>
      <c r="EF8" s="86"/>
      <c r="EG8" s="86"/>
      <c r="EH8" s="86"/>
      <c r="EI8" s="86"/>
      <c r="EJ8" s="86"/>
      <c r="EK8" s="86"/>
      <c r="EL8" s="86"/>
      <c r="EM8" s="86"/>
      <c r="EN8" s="86"/>
      <c r="EO8" s="86"/>
      <c r="EP8" s="86"/>
      <c r="EQ8" s="86"/>
      <c r="ER8" s="86"/>
      <c r="ES8" s="86"/>
      <c r="ET8" s="86"/>
      <c r="EU8" s="86"/>
      <c r="EV8" s="86"/>
      <c r="EW8" s="86"/>
      <c r="EX8" s="86"/>
      <c r="EY8" s="86"/>
      <c r="EZ8" s="86"/>
      <c r="FA8" s="86"/>
      <c r="FB8" s="86"/>
      <c r="FC8" s="86"/>
      <c r="FD8" s="86"/>
      <c r="FE8" s="86"/>
      <c r="FF8" s="86"/>
      <c r="FG8" s="86"/>
      <c r="FH8" s="86"/>
      <c r="FI8" s="86"/>
      <c r="FJ8" s="86"/>
      <c r="FK8" s="86"/>
      <c r="FL8" s="86"/>
      <c r="FM8" s="86"/>
      <c r="FN8" s="86"/>
      <c r="FO8" s="86"/>
      <c r="FP8" s="86"/>
      <c r="FQ8" s="86"/>
      <c r="FR8" s="86"/>
      <c r="FS8" s="86"/>
      <c r="FT8" s="86"/>
      <c r="FU8" s="86"/>
      <c r="FV8" s="86"/>
      <c r="FW8" s="86"/>
      <c r="FX8" s="86"/>
      <c r="FY8" s="86"/>
      <c r="FZ8" s="86"/>
      <c r="GA8" s="86"/>
      <c r="GB8" s="86"/>
      <c r="GC8" s="86"/>
      <c r="GD8" s="86"/>
      <c r="GE8" s="86"/>
      <c r="GF8" s="86"/>
      <c r="GG8" s="86"/>
      <c r="GH8" s="86"/>
      <c r="GI8" s="86"/>
      <c r="GJ8" s="86"/>
      <c r="GK8" s="86"/>
      <c r="GL8" s="86"/>
      <c r="GM8" s="86"/>
      <c r="GN8" s="86"/>
      <c r="GO8" s="86"/>
      <c r="GP8" s="86"/>
      <c r="GQ8" s="86"/>
      <c r="GR8" s="86"/>
      <c r="GS8" s="86"/>
      <c r="GT8" s="86"/>
      <c r="GU8" s="86"/>
      <c r="GV8" s="86"/>
      <c r="GW8" s="86"/>
      <c r="GX8" s="86"/>
      <c r="GY8" s="86"/>
      <c r="GZ8" s="86"/>
      <c r="HA8" s="86"/>
      <c r="HB8" s="86"/>
      <c r="HC8" s="86"/>
      <c r="HD8" s="86"/>
      <c r="HE8" s="86"/>
      <c r="HF8" s="86"/>
      <c r="HG8" s="86"/>
      <c r="HH8" s="86"/>
      <c r="HI8" s="86"/>
      <c r="HJ8" s="86"/>
      <c r="HK8" s="86"/>
      <c r="HL8" s="86"/>
      <c r="HM8" s="86"/>
      <c r="HN8" s="86"/>
      <c r="HO8" s="86"/>
      <c r="HP8" s="86"/>
      <c r="HQ8" s="86"/>
      <c r="HR8" s="86"/>
      <c r="HS8" s="86"/>
      <c r="HT8" s="86"/>
      <c r="HU8" s="86"/>
      <c r="HV8" s="86"/>
      <c r="HW8" s="86"/>
      <c r="HX8" s="86"/>
      <c r="HY8" s="86"/>
      <c r="HZ8" s="86"/>
      <c r="IA8" s="86"/>
      <c r="IB8" s="86"/>
      <c r="IC8" s="86"/>
      <c r="ID8" s="86"/>
      <c r="IE8" s="86"/>
      <c r="IF8" s="86"/>
      <c r="IG8" s="86"/>
      <c r="IH8" s="86"/>
      <c r="II8" s="86"/>
      <c r="IJ8" s="86"/>
      <c r="IK8" s="86"/>
      <c r="IL8" s="86"/>
      <c r="IM8" s="86"/>
      <c r="IN8" s="86"/>
      <c r="IO8" s="86"/>
      <c r="IP8" s="86"/>
      <c r="IQ8" s="86"/>
      <c r="IR8" s="86"/>
      <c r="IS8" s="86"/>
      <c r="IT8" s="86"/>
      <c r="IU8" s="86"/>
      <c r="IV8" s="86"/>
    </row>
    <row r="9" customFormat="false" ht="31.5" hidden="false" customHeight="false" outlineLevel="0" collapsed="false">
      <c r="A9" s="94" t="n">
        <v>6</v>
      </c>
      <c r="B9" s="94" t="s">
        <v>55</v>
      </c>
      <c r="C9" s="94" t="n">
        <v>9</v>
      </c>
      <c r="D9" s="94" t="n">
        <v>9</v>
      </c>
      <c r="E9" s="94" t="s">
        <v>91</v>
      </c>
      <c r="F9" s="94" t="n">
        <v>117.52</v>
      </c>
      <c r="G9" s="95" t="n">
        <v>117.52</v>
      </c>
      <c r="H9" s="95" t="n">
        <v>115.12</v>
      </c>
      <c r="I9" s="95" t="n">
        <f aca="false">G9-H9</f>
        <v>2.39999999999999</v>
      </c>
      <c r="J9" s="96" t="n">
        <f aca="false">H9/G9</f>
        <v>0.979577944179714</v>
      </c>
      <c r="K9" s="97" t="n">
        <v>94</v>
      </c>
      <c r="L9" s="94" t="n">
        <v>94</v>
      </c>
      <c r="M9" s="94" t="n">
        <v>276.164</v>
      </c>
      <c r="N9" s="94" t="n">
        <v>276.16</v>
      </c>
      <c r="O9" s="98" t="n">
        <f aca="false">'[134]DUONG XÃ'!$I$118</f>
        <v>222.343</v>
      </c>
      <c r="P9" s="98" t="n">
        <f aca="false">N9-O9</f>
        <v>53.817</v>
      </c>
      <c r="Q9" s="99" t="n">
        <f aca="false">O9/M9</f>
        <v>0.805112179719297</v>
      </c>
      <c r="R9" s="101" t="n">
        <f aca="false">'[135]Trục thon'!$E$10</f>
        <v>195.507</v>
      </c>
      <c r="S9" s="101" t="n">
        <f aca="false">'[135]Trục thon'!$H$10</f>
        <v>126.097</v>
      </c>
      <c r="T9" s="100" t="n">
        <f aca="false">R9-S9</f>
        <v>69.41</v>
      </c>
      <c r="U9" s="99" t="n">
        <f aca="false">S9/R9</f>
        <v>0.644974348744546</v>
      </c>
      <c r="V9" s="100" t="n">
        <f aca="false">'[135]ngõ xóm'!$D$6</f>
        <v>275.13</v>
      </c>
      <c r="W9" s="100" t="n">
        <f aca="false">'[135]ngõ xóm'!$E$6</f>
        <v>187.494</v>
      </c>
      <c r="X9" s="100" t="n">
        <f aca="false">V9-W9</f>
        <v>87.6360000000001</v>
      </c>
      <c r="Y9" s="99" t="n">
        <f aca="false">W9/V9</f>
        <v>0.681474212190601</v>
      </c>
      <c r="Z9" s="100" t="n">
        <f aca="false">'[136]Bieu mau 1'!$V$5</f>
        <v>107.33</v>
      </c>
      <c r="AA9" s="100" t="n">
        <f aca="false">'[136]Bieu mau 1'!$W$5</f>
        <v>20.07</v>
      </c>
      <c r="AB9" s="100" t="n">
        <f aca="false">Z9-AA9</f>
        <v>87.26</v>
      </c>
      <c r="AC9" s="99" t="n">
        <f aca="false">AA9/Z9</f>
        <v>0.186993384887729</v>
      </c>
      <c r="AD9" s="99" t="n">
        <f aca="false">(H9+O9+S9+W9+AA9)/(G9+N9+R9+V9+Z9)</f>
        <v>0.690707633533578</v>
      </c>
      <c r="AE9" s="86" t="s">
        <v>92</v>
      </c>
      <c r="AF9" s="86"/>
      <c r="AG9" s="86"/>
      <c r="AH9" s="86"/>
      <c r="AI9" s="86"/>
      <c r="AJ9" s="86"/>
      <c r="AK9" s="86"/>
      <c r="AL9" s="86"/>
      <c r="AM9" s="86"/>
      <c r="AN9" s="86"/>
      <c r="AO9" s="86"/>
      <c r="AP9" s="86"/>
      <c r="AQ9" s="86"/>
      <c r="AR9" s="86"/>
      <c r="AS9" s="86"/>
      <c r="AT9" s="86"/>
      <c r="AU9" s="86"/>
      <c r="AV9" s="86"/>
      <c r="AW9" s="86"/>
      <c r="AX9" s="86"/>
      <c r="AY9" s="86"/>
      <c r="AZ9" s="86"/>
      <c r="BA9" s="86"/>
      <c r="BB9" s="86"/>
      <c r="BC9" s="86"/>
      <c r="BD9" s="86"/>
      <c r="BE9" s="86"/>
      <c r="BF9" s="86"/>
      <c r="BG9" s="86"/>
      <c r="BH9" s="86"/>
      <c r="BI9" s="86"/>
      <c r="BJ9" s="86"/>
      <c r="BK9" s="86"/>
      <c r="BL9" s="86"/>
      <c r="BM9" s="86"/>
      <c r="BN9" s="86"/>
      <c r="BO9" s="86"/>
      <c r="BP9" s="86"/>
      <c r="BQ9" s="86"/>
      <c r="BR9" s="86"/>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c r="CV9" s="86"/>
      <c r="CW9" s="86"/>
      <c r="CX9" s="86"/>
      <c r="CY9" s="86"/>
      <c r="CZ9" s="86"/>
      <c r="DA9" s="86"/>
      <c r="DB9" s="86"/>
      <c r="DC9" s="86"/>
      <c r="DD9" s="86"/>
      <c r="DE9" s="86"/>
      <c r="DF9" s="86"/>
      <c r="DG9" s="86"/>
      <c r="DH9" s="86"/>
      <c r="DI9" s="86"/>
      <c r="DJ9" s="86"/>
      <c r="DK9" s="86"/>
      <c r="DL9" s="86"/>
      <c r="DM9" s="86"/>
      <c r="DN9" s="86"/>
      <c r="DO9" s="86"/>
      <c r="DP9" s="86"/>
      <c r="DQ9" s="86"/>
      <c r="DR9" s="86"/>
      <c r="DS9" s="86"/>
      <c r="DT9" s="86"/>
      <c r="DU9" s="86"/>
      <c r="DV9" s="86"/>
      <c r="DW9" s="86"/>
      <c r="DX9" s="86"/>
      <c r="DY9" s="86"/>
      <c r="DZ9" s="86"/>
      <c r="EA9" s="86"/>
      <c r="EB9" s="86"/>
      <c r="EC9" s="86"/>
      <c r="ED9" s="86"/>
      <c r="EE9" s="86"/>
      <c r="EF9" s="86"/>
      <c r="EG9" s="86"/>
      <c r="EH9" s="86"/>
      <c r="EI9" s="86"/>
      <c r="EJ9" s="86"/>
      <c r="EK9" s="86"/>
      <c r="EL9" s="86"/>
      <c r="EM9" s="86"/>
      <c r="EN9" s="86"/>
      <c r="EO9" s="86"/>
      <c r="EP9" s="86"/>
      <c r="EQ9" s="86"/>
      <c r="ER9" s="86"/>
      <c r="ES9" s="86"/>
      <c r="ET9" s="86"/>
      <c r="EU9" s="86"/>
      <c r="EV9" s="86"/>
      <c r="EW9" s="86"/>
      <c r="EX9" s="86"/>
      <c r="EY9" s="86"/>
      <c r="EZ9" s="86"/>
      <c r="FA9" s="86"/>
      <c r="FB9" s="86"/>
      <c r="FC9" s="86"/>
      <c r="FD9" s="86"/>
      <c r="FE9" s="86"/>
      <c r="FF9" s="86"/>
      <c r="FG9" s="86"/>
      <c r="FH9" s="86"/>
      <c r="FI9" s="86"/>
      <c r="FJ9" s="86"/>
      <c r="FK9" s="86"/>
      <c r="FL9" s="86"/>
      <c r="FM9" s="86"/>
      <c r="FN9" s="86"/>
      <c r="FO9" s="86"/>
      <c r="FP9" s="86"/>
      <c r="FQ9" s="86"/>
      <c r="FR9" s="86"/>
      <c r="FS9" s="86"/>
      <c r="FT9" s="86"/>
      <c r="FU9" s="86"/>
      <c r="FV9" s="86"/>
      <c r="FW9" s="86"/>
      <c r="FX9" s="86"/>
      <c r="FY9" s="86"/>
      <c r="FZ9" s="86"/>
      <c r="GA9" s="86"/>
      <c r="GB9" s="86"/>
      <c r="GC9" s="86"/>
      <c r="GD9" s="86"/>
      <c r="GE9" s="86"/>
      <c r="GF9" s="86"/>
      <c r="GG9" s="86"/>
      <c r="GH9" s="86"/>
      <c r="GI9" s="86"/>
      <c r="GJ9" s="86"/>
      <c r="GK9" s="86"/>
      <c r="GL9" s="86"/>
      <c r="GM9" s="86"/>
      <c r="GN9" s="86"/>
      <c r="GO9" s="86"/>
      <c r="GP9" s="86"/>
      <c r="GQ9" s="86"/>
      <c r="GR9" s="86"/>
      <c r="GS9" s="86"/>
      <c r="GT9" s="86"/>
      <c r="GU9" s="86"/>
      <c r="GV9" s="86"/>
      <c r="GW9" s="86"/>
      <c r="GX9" s="86"/>
      <c r="GY9" s="86"/>
      <c r="GZ9" s="86"/>
      <c r="HA9" s="86"/>
      <c r="HB9" s="86"/>
      <c r="HC9" s="86"/>
      <c r="HD9" s="86"/>
      <c r="HE9" s="86"/>
      <c r="HF9" s="86"/>
      <c r="HG9" s="86"/>
      <c r="HH9" s="86"/>
      <c r="HI9" s="86"/>
      <c r="HJ9" s="86"/>
      <c r="HK9" s="86"/>
      <c r="HL9" s="86"/>
      <c r="HM9" s="86"/>
      <c r="HN9" s="86"/>
      <c r="HO9" s="86"/>
      <c r="HP9" s="86"/>
      <c r="HQ9" s="86"/>
      <c r="HR9" s="86"/>
      <c r="HS9" s="86"/>
      <c r="HT9" s="86"/>
      <c r="HU9" s="86"/>
      <c r="HV9" s="86"/>
      <c r="HW9" s="86"/>
      <c r="HX9" s="86"/>
      <c r="HY9" s="86"/>
      <c r="HZ9" s="86"/>
      <c r="IA9" s="86"/>
      <c r="IB9" s="86"/>
      <c r="IC9" s="86"/>
      <c r="ID9" s="86"/>
      <c r="IE9" s="86"/>
      <c r="IF9" s="86"/>
      <c r="IG9" s="86"/>
      <c r="IH9" s="86"/>
      <c r="II9" s="86"/>
      <c r="IJ9" s="86"/>
      <c r="IK9" s="86"/>
      <c r="IL9" s="86"/>
      <c r="IM9" s="86"/>
      <c r="IN9" s="86"/>
      <c r="IO9" s="86"/>
      <c r="IP9" s="86"/>
      <c r="IQ9" s="86"/>
      <c r="IR9" s="86"/>
      <c r="IS9" s="86"/>
      <c r="IT9" s="86"/>
      <c r="IU9" s="86"/>
      <c r="IV9" s="86"/>
    </row>
    <row r="10" customFormat="false" ht="47.25" hidden="false" customHeight="false" outlineLevel="0" collapsed="false">
      <c r="A10" s="94" t="n">
        <v>7</v>
      </c>
      <c r="B10" s="94" t="s">
        <v>56</v>
      </c>
      <c r="C10" s="94" t="n">
        <v>12</v>
      </c>
      <c r="D10" s="94" t="n">
        <v>12</v>
      </c>
      <c r="E10" s="94" t="s">
        <v>93</v>
      </c>
      <c r="F10" s="94" t="n">
        <v>115.84</v>
      </c>
      <c r="G10" s="95" t="n">
        <f aca="false">'[137]Bieu mau 1'!$E$5</f>
        <v>113.04</v>
      </c>
      <c r="H10" s="95" t="n">
        <v>106.71</v>
      </c>
      <c r="I10" s="95" t="n">
        <f aca="false">G10-H10</f>
        <v>6.33000000000001</v>
      </c>
      <c r="J10" s="96" t="n">
        <v>0.95</v>
      </c>
      <c r="K10" s="97" t="n">
        <v>128</v>
      </c>
      <c r="L10" s="94" t="n">
        <v>126</v>
      </c>
      <c r="M10" s="94" t="n">
        <v>261.723</v>
      </c>
      <c r="N10" s="94" t="n">
        <v>268.99</v>
      </c>
      <c r="O10" s="98" t="n">
        <v>228.36</v>
      </c>
      <c r="P10" s="98" t="n">
        <f aca="false">N10-O10</f>
        <v>40.63</v>
      </c>
      <c r="Q10" s="99" t="n">
        <f aca="false">O10/M10</f>
        <v>0.872525532719708</v>
      </c>
      <c r="R10" s="101" t="n">
        <f aca="false">'[138]trục thôn'!$D$253</f>
        <v>199.777</v>
      </c>
      <c r="S10" s="101" t="n">
        <v>151.4</v>
      </c>
      <c r="T10" s="100" t="n">
        <f aca="false">R10-S10</f>
        <v>48.377</v>
      </c>
      <c r="U10" s="99" t="n">
        <f aca="false">S10/R10</f>
        <v>0.757844997171847</v>
      </c>
      <c r="V10" s="100" t="n">
        <v>259.35</v>
      </c>
      <c r="W10" s="100" t="n">
        <v>167.79</v>
      </c>
      <c r="X10" s="100" t="n">
        <f aca="false">V10-W10</f>
        <v>91.56</v>
      </c>
      <c r="Y10" s="99" t="n">
        <v>0.564</v>
      </c>
      <c r="Z10" s="100" t="n">
        <v>85.86</v>
      </c>
      <c r="AA10" s="100" t="n">
        <v>44.28</v>
      </c>
      <c r="AB10" s="100" t="n">
        <f aca="false">Z10-AA10</f>
        <v>41.58</v>
      </c>
      <c r="AC10" s="99" t="n">
        <f aca="false">AA10/Z10</f>
        <v>0.515723270440252</v>
      </c>
      <c r="AD10" s="99" t="n">
        <f aca="false">(H10+O10+S10+W10+AA10)/(G10+N10+R10+V10+Z10)</f>
        <v>0.753535264186094</v>
      </c>
      <c r="AE10" s="86" t="s">
        <v>94</v>
      </c>
      <c r="AF10" s="86"/>
      <c r="AG10" s="86"/>
      <c r="AH10" s="86"/>
      <c r="AI10" s="86"/>
      <c r="AJ10" s="86"/>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6"/>
      <c r="BI10" s="86"/>
      <c r="BJ10" s="86"/>
      <c r="BK10" s="86"/>
      <c r="BL10" s="86"/>
      <c r="BM10" s="86"/>
      <c r="BN10" s="86"/>
      <c r="BO10" s="86"/>
      <c r="BP10" s="86"/>
      <c r="BQ10" s="86"/>
      <c r="BR10" s="86"/>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c r="CV10" s="86"/>
      <c r="CW10" s="86"/>
      <c r="CX10" s="86"/>
      <c r="CY10" s="86"/>
      <c r="CZ10" s="86"/>
      <c r="DA10" s="86"/>
      <c r="DB10" s="86"/>
      <c r="DC10" s="86"/>
      <c r="DD10" s="86"/>
      <c r="DE10" s="86"/>
      <c r="DF10" s="86"/>
      <c r="DG10" s="86"/>
      <c r="DH10" s="86"/>
      <c r="DI10" s="86"/>
      <c r="DJ10" s="86"/>
      <c r="DK10" s="86"/>
      <c r="DL10" s="86"/>
      <c r="DM10" s="86"/>
      <c r="DN10" s="86"/>
      <c r="DO10" s="86"/>
      <c r="DP10" s="86"/>
      <c r="DQ10" s="86"/>
      <c r="DR10" s="86"/>
      <c r="DS10" s="86"/>
      <c r="DT10" s="86"/>
      <c r="DU10" s="86"/>
      <c r="DV10" s="86"/>
      <c r="DW10" s="86"/>
      <c r="DX10" s="86"/>
      <c r="DY10" s="86"/>
      <c r="DZ10" s="86"/>
      <c r="EA10" s="86"/>
      <c r="EB10" s="86"/>
      <c r="EC10" s="86"/>
      <c r="ED10" s="86"/>
      <c r="EE10" s="86"/>
      <c r="EF10" s="86"/>
      <c r="EG10" s="86"/>
      <c r="EH10" s="86"/>
      <c r="EI10" s="86"/>
      <c r="EJ10" s="86"/>
      <c r="EK10" s="86"/>
      <c r="EL10" s="86"/>
      <c r="EM10" s="86"/>
      <c r="EN10" s="86"/>
      <c r="EO10" s="86"/>
      <c r="EP10" s="86"/>
      <c r="EQ10" s="86"/>
      <c r="ER10" s="86"/>
      <c r="ES10" s="86"/>
      <c r="ET10" s="86"/>
      <c r="EU10" s="86"/>
      <c r="EV10" s="86"/>
      <c r="EW10" s="86"/>
      <c r="EX10" s="86"/>
      <c r="EY10" s="86"/>
      <c r="EZ10" s="86"/>
      <c r="FA10" s="86"/>
      <c r="FB10" s="86"/>
      <c r="FC10" s="86"/>
      <c r="FD10" s="86"/>
      <c r="FE10" s="86"/>
      <c r="FF10" s="86"/>
      <c r="FG10" s="86"/>
      <c r="FH10" s="86"/>
      <c r="FI10" s="86"/>
      <c r="FJ10" s="86"/>
      <c r="FK10" s="86"/>
      <c r="FL10" s="86"/>
      <c r="FM10" s="86"/>
      <c r="FN10" s="86"/>
      <c r="FO10" s="86"/>
      <c r="FP10" s="86"/>
      <c r="FQ10" s="86"/>
      <c r="FR10" s="86"/>
      <c r="FS10" s="86"/>
      <c r="FT10" s="86"/>
      <c r="FU10" s="86"/>
      <c r="FV10" s="86"/>
      <c r="FW10" s="86"/>
      <c r="FX10" s="86"/>
      <c r="FY10" s="86"/>
      <c r="FZ10" s="86"/>
      <c r="GA10" s="86"/>
      <c r="GB10" s="86"/>
      <c r="GC10" s="86"/>
      <c r="GD10" s="86"/>
      <c r="GE10" s="86"/>
      <c r="GF10" s="86"/>
      <c r="GG10" s="86"/>
      <c r="GH10" s="86"/>
      <c r="GI10" s="86"/>
      <c r="GJ10" s="86"/>
      <c r="GK10" s="86"/>
      <c r="GL10" s="86"/>
      <c r="GM10" s="86"/>
      <c r="GN10" s="86"/>
      <c r="GO10" s="86"/>
      <c r="GP10" s="86"/>
      <c r="GQ10" s="86"/>
      <c r="GR10" s="86"/>
      <c r="GS10" s="86"/>
      <c r="GT10" s="86"/>
      <c r="GU10" s="86"/>
      <c r="GV10" s="86"/>
      <c r="GW10" s="86"/>
      <c r="GX10" s="86"/>
      <c r="GY10" s="86"/>
      <c r="GZ10" s="86"/>
      <c r="HA10" s="86"/>
      <c r="HB10" s="86"/>
      <c r="HC10" s="86"/>
      <c r="HD10" s="86"/>
      <c r="HE10" s="86"/>
      <c r="HF10" s="86"/>
      <c r="HG10" s="86"/>
      <c r="HH10" s="86"/>
      <c r="HI10" s="86"/>
      <c r="HJ10" s="86"/>
      <c r="HK10" s="86"/>
      <c r="HL10" s="86"/>
      <c r="HM10" s="86"/>
      <c r="HN10" s="86"/>
      <c r="HO10" s="86"/>
      <c r="HP10" s="86"/>
      <c r="HQ10" s="86"/>
      <c r="HR10" s="86"/>
      <c r="HS10" s="86"/>
      <c r="HT10" s="86"/>
      <c r="HU10" s="86"/>
      <c r="HV10" s="86"/>
      <c r="HW10" s="86"/>
      <c r="HX10" s="86"/>
      <c r="HY10" s="86"/>
      <c r="HZ10" s="86"/>
      <c r="IA10" s="86"/>
      <c r="IB10" s="86"/>
      <c r="IC10" s="86"/>
      <c r="ID10" s="86"/>
      <c r="IE10" s="86"/>
      <c r="IF10" s="86"/>
      <c r="IG10" s="86"/>
      <c r="IH10" s="86"/>
      <c r="II10" s="86"/>
      <c r="IJ10" s="86"/>
      <c r="IK10" s="86"/>
      <c r="IL10" s="86"/>
      <c r="IM10" s="86"/>
      <c r="IN10" s="86"/>
      <c r="IO10" s="86"/>
      <c r="IP10" s="86"/>
      <c r="IQ10" s="86"/>
      <c r="IR10" s="86"/>
      <c r="IS10" s="86"/>
      <c r="IT10" s="86"/>
      <c r="IU10" s="86"/>
      <c r="IV10" s="86"/>
    </row>
    <row r="11" customFormat="false" ht="31.5" hidden="false" customHeight="false" outlineLevel="0" collapsed="false">
      <c r="A11" s="94" t="n">
        <v>8</v>
      </c>
      <c r="B11" s="94" t="s">
        <v>57</v>
      </c>
      <c r="C11" s="94" t="n">
        <v>7</v>
      </c>
      <c r="D11" s="94" t="n">
        <v>7</v>
      </c>
      <c r="E11" s="94" t="s">
        <v>95</v>
      </c>
      <c r="F11" s="94" t="n">
        <v>112.3</v>
      </c>
      <c r="G11" s="95" t="n">
        <f aca="false">'[139]1.TH duong GTNT '!$E$11</f>
        <v>6.8</v>
      </c>
      <c r="H11" s="95" t="n">
        <v>101.3</v>
      </c>
      <c r="I11" s="95" t="n">
        <v>11</v>
      </c>
      <c r="J11" s="96" t="n">
        <f aca="false">H11/G11</f>
        <v>14.8970588235294</v>
      </c>
      <c r="K11" s="97" t="n">
        <v>86</v>
      </c>
      <c r="L11" s="94" t="n">
        <v>81</v>
      </c>
      <c r="M11" s="94" t="n">
        <v>355.2</v>
      </c>
      <c r="N11" s="94" t="n">
        <v>353.6</v>
      </c>
      <c r="O11" s="98" t="n">
        <v>252.63</v>
      </c>
      <c r="P11" s="98" t="n">
        <f aca="false">N11-O11</f>
        <v>100.97</v>
      </c>
      <c r="Q11" s="99" t="n">
        <f aca="false">O11/M11</f>
        <v>0.711233108108108</v>
      </c>
      <c r="R11" s="100" t="n">
        <v>82.29</v>
      </c>
      <c r="S11" s="101" t="n">
        <v>39.28</v>
      </c>
      <c r="T11" s="100" t="n">
        <f aca="false">R11-S11</f>
        <v>43.01</v>
      </c>
      <c r="U11" s="99" t="n">
        <v>0.9268</v>
      </c>
      <c r="V11" s="100" t="n">
        <v>589.88</v>
      </c>
      <c r="W11" s="100" t="n">
        <v>289.7</v>
      </c>
      <c r="X11" s="100" t="n">
        <f aca="false">V11-W11</f>
        <v>300.18</v>
      </c>
      <c r="Y11" s="99" t="n">
        <f aca="false">W11/V11</f>
        <v>0.491116837322845</v>
      </c>
      <c r="Z11" s="100" t="n">
        <v>7</v>
      </c>
      <c r="AA11" s="100" t="n">
        <v>5.93</v>
      </c>
      <c r="AB11" s="100" t="n">
        <f aca="false">Z11-AA11</f>
        <v>1.07</v>
      </c>
      <c r="AC11" s="99" t="n">
        <f aca="false">AA11/Z11</f>
        <v>0.847142857142857</v>
      </c>
      <c r="AD11" s="99" t="n">
        <f aca="false">(H11+O11+S11+W11+AA11)/(G11+N11+R11+V11+Z11)</f>
        <v>0.662620121781121</v>
      </c>
      <c r="AE11" s="86" t="s">
        <v>96</v>
      </c>
    </row>
    <row r="12" customFormat="false" ht="47.25" hidden="false" customHeight="false" outlineLevel="0" collapsed="false">
      <c r="A12" s="94" t="n">
        <v>9</v>
      </c>
      <c r="B12" s="94" t="s">
        <v>58</v>
      </c>
      <c r="C12" s="94" t="n">
        <v>12</v>
      </c>
      <c r="D12" s="94" t="n">
        <v>11</v>
      </c>
      <c r="E12" s="94" t="s">
        <v>97</v>
      </c>
      <c r="F12" s="94" t="n">
        <v>135.1</v>
      </c>
      <c r="G12" s="95" t="n">
        <v>135.1</v>
      </c>
      <c r="H12" s="95" t="n">
        <v>130</v>
      </c>
      <c r="I12" s="95" t="n">
        <f aca="false">G12-H12</f>
        <v>5.09999999999999</v>
      </c>
      <c r="J12" s="96" t="n">
        <v>0.9623</v>
      </c>
      <c r="K12" s="97" t="n">
        <v>57</v>
      </c>
      <c r="L12" s="94" t="n">
        <v>57</v>
      </c>
      <c r="M12" s="94" t="n">
        <v>208.65</v>
      </c>
      <c r="N12" s="94" t="n">
        <v>208.7</v>
      </c>
      <c r="O12" s="98" t="n">
        <v>194.3</v>
      </c>
      <c r="P12" s="98" t="n">
        <f aca="false">N12-O12</f>
        <v>14.4</v>
      </c>
      <c r="Q12" s="99" t="n">
        <f aca="false">O12/M12</f>
        <v>0.931224538701174</v>
      </c>
      <c r="R12" s="100" t="n">
        <v>190.31</v>
      </c>
      <c r="S12" s="100" t="n">
        <v>106.78</v>
      </c>
      <c r="T12" s="100" t="n">
        <f aca="false">R12-S12</f>
        <v>83.53</v>
      </c>
      <c r="U12" s="99" t="n">
        <f aca="false">S12/R12</f>
        <v>0.561084546266618</v>
      </c>
      <c r="V12" s="100" t="n">
        <v>400.77</v>
      </c>
      <c r="W12" s="100" t="n">
        <v>239.4</v>
      </c>
      <c r="X12" s="100" t="n">
        <f aca="false">V12-W12</f>
        <v>161.37</v>
      </c>
      <c r="Y12" s="99" t="n">
        <f aca="false">W12/V12</f>
        <v>0.597350101055468</v>
      </c>
      <c r="Z12" s="100" t="n">
        <v>0</v>
      </c>
      <c r="AA12" s="100" t="n">
        <v>0</v>
      </c>
      <c r="AB12" s="100" t="n">
        <f aca="false">Z12-AA12</f>
        <v>0</v>
      </c>
      <c r="AC12" s="99"/>
      <c r="AD12" s="99" t="n">
        <f aca="false">(H12+O12+S12+W12+AA12)/(G12+N12+R12+V12+Z12)</f>
        <v>0.717182953962006</v>
      </c>
      <c r="AE12" s="86" t="s">
        <v>98</v>
      </c>
    </row>
    <row r="13" customFormat="false" ht="31.5" hidden="false" customHeight="false" outlineLevel="0" collapsed="false">
      <c r="A13" s="94" t="n">
        <v>10</v>
      </c>
      <c r="B13" s="94" t="s">
        <v>59</v>
      </c>
      <c r="C13" s="94" t="n">
        <v>11</v>
      </c>
      <c r="D13" s="94" t="n">
        <v>11</v>
      </c>
      <c r="E13" s="94" t="s">
        <v>99</v>
      </c>
      <c r="F13" s="94" t="n">
        <v>105.5</v>
      </c>
      <c r="G13" s="95" t="n">
        <v>105.5</v>
      </c>
      <c r="H13" s="95" t="n">
        <f aca="false">'[140]Biểu 1'!$F$7</f>
        <v>84.5</v>
      </c>
      <c r="I13" s="95" t="n">
        <f aca="false">G13-H13</f>
        <v>21</v>
      </c>
      <c r="J13" s="96" t="n">
        <f aca="false">H13/G13</f>
        <v>0.800947867298578</v>
      </c>
      <c r="K13" s="97" t="n">
        <v>112</v>
      </c>
      <c r="L13" s="94" t="n">
        <v>111</v>
      </c>
      <c r="M13" s="94" t="n">
        <v>272.176</v>
      </c>
      <c r="N13" s="94" t="n">
        <v>272.18</v>
      </c>
      <c r="O13" s="98" t="n">
        <v>261.7</v>
      </c>
      <c r="P13" s="98" t="n">
        <f aca="false">N13-O13</f>
        <v>10.48</v>
      </c>
      <c r="Q13" s="99" t="n">
        <f aca="false">O13/M13</f>
        <v>0.961510199282817</v>
      </c>
      <c r="R13" s="100" t="n">
        <v>371.358</v>
      </c>
      <c r="S13" s="100" t="n">
        <v>272.577</v>
      </c>
      <c r="T13" s="100" t="n">
        <f aca="false">R13-S13</f>
        <v>98.781</v>
      </c>
      <c r="U13" s="99" t="n">
        <f aca="false">S13/R13</f>
        <v>0.734000613962807</v>
      </c>
      <c r="V13" s="100" t="n">
        <v>538.9</v>
      </c>
      <c r="W13" s="100" t="n">
        <v>311.849</v>
      </c>
      <c r="X13" s="100" t="n">
        <f aca="false">V13-W13</f>
        <v>227.051</v>
      </c>
      <c r="Y13" s="99" t="n">
        <f aca="false">W13/V13</f>
        <v>0.578676934496196</v>
      </c>
      <c r="Z13" s="100" t="n">
        <v>0</v>
      </c>
      <c r="AA13" s="100" t="n">
        <v>0</v>
      </c>
      <c r="AB13" s="100" t="n">
        <f aca="false">Z13-AA13</f>
        <v>0</v>
      </c>
      <c r="AC13" s="99"/>
      <c r="AD13" s="99" t="n">
        <f aca="false">(H13+O13+S13+W13+AA13)/(G13+N13+R13+V13+Z13)</f>
        <v>0.722570496405883</v>
      </c>
      <c r="AE13" s="86" t="s">
        <v>100</v>
      </c>
    </row>
    <row r="14" customFormat="false" ht="31.5" hidden="false" customHeight="false" outlineLevel="0" collapsed="false">
      <c r="A14" s="94" t="n">
        <v>11</v>
      </c>
      <c r="B14" s="94" t="s">
        <v>101</v>
      </c>
      <c r="C14" s="94" t="n">
        <v>2</v>
      </c>
      <c r="D14" s="94" t="n">
        <v>2</v>
      </c>
      <c r="E14" s="94" t="s">
        <v>102</v>
      </c>
      <c r="F14" s="94" t="n">
        <v>9.84</v>
      </c>
      <c r="G14" s="95" t="n">
        <v>9.84</v>
      </c>
      <c r="H14" s="95" t="n">
        <v>9.84</v>
      </c>
      <c r="I14" s="95" t="n">
        <f aca="false">G14-H14</f>
        <v>0</v>
      </c>
      <c r="J14" s="96" t="n">
        <f aca="false">H14/G14</f>
        <v>1</v>
      </c>
      <c r="K14" s="97" t="n">
        <v>15</v>
      </c>
      <c r="L14" s="94" t="n">
        <v>15</v>
      </c>
      <c r="M14" s="94" t="n">
        <v>35.2</v>
      </c>
      <c r="N14" s="94" t="n">
        <v>35.2</v>
      </c>
      <c r="O14" s="98" t="n">
        <v>35.2</v>
      </c>
      <c r="P14" s="98" t="n">
        <f aca="false">N14-O14</f>
        <v>0</v>
      </c>
      <c r="Q14" s="99" t="n">
        <f aca="false">O14/M14</f>
        <v>1</v>
      </c>
      <c r="R14" s="100" t="n">
        <v>31.445</v>
      </c>
      <c r="S14" s="100" t="n">
        <v>31.445</v>
      </c>
      <c r="T14" s="100" t="n">
        <f aca="false">R14-S14</f>
        <v>0</v>
      </c>
      <c r="U14" s="99" t="n">
        <f aca="false">S14/R14</f>
        <v>1</v>
      </c>
      <c r="V14" s="100" t="n">
        <v>114.48</v>
      </c>
      <c r="W14" s="105" t="n">
        <v>103.488</v>
      </c>
      <c r="X14" s="100" t="n">
        <f aca="false">V14-W14</f>
        <v>10.992</v>
      </c>
      <c r="Y14" s="99" t="n">
        <f aca="false">W14/V14</f>
        <v>0.90398322851153</v>
      </c>
      <c r="Z14" s="100" t="n">
        <v>0</v>
      </c>
      <c r="AA14" s="100" t="n">
        <v>0</v>
      </c>
      <c r="AB14" s="100" t="n">
        <f aca="false">Z14-AA14</f>
        <v>0</v>
      </c>
      <c r="AC14" s="99"/>
      <c r="AD14" s="99" t="n">
        <f aca="false">(H14+O14+S14+W14+AA14)/(G14+N14+R14+V14+Z14)</f>
        <v>0.942439714083733</v>
      </c>
    </row>
    <row r="15" customFormat="false" ht="15.75" hidden="false" customHeight="true" outlineLevel="0" collapsed="false">
      <c r="A15" s="94" t="s">
        <v>103</v>
      </c>
      <c r="B15" s="94"/>
      <c r="C15" s="89" t="n">
        <f aca="false">SUM(C4:C14)</f>
        <v>111</v>
      </c>
      <c r="D15" s="89" t="n">
        <f aca="false">SUM(D4:D14)</f>
        <v>110</v>
      </c>
      <c r="E15" s="94"/>
      <c r="F15" s="94" t="n">
        <f aca="false">SUM(F4:F14)</f>
        <v>1408.6</v>
      </c>
      <c r="G15" s="95" t="n">
        <f aca="false">SUM(G4:G14)</f>
        <v>1286.6</v>
      </c>
      <c r="H15" s="95" t="n">
        <f aca="false">SUM(H4:H14)</f>
        <v>1286.97</v>
      </c>
      <c r="I15" s="95" t="n">
        <f aca="false">SUM(I4:I14)</f>
        <v>105.13</v>
      </c>
      <c r="J15" s="96" t="n">
        <f aca="false">H15/G15</f>
        <v>1.00028757966734</v>
      </c>
      <c r="K15" s="106" t="n">
        <f aca="false">SUM(K4:K14)</f>
        <v>946</v>
      </c>
      <c r="L15" s="106" t="n">
        <f aca="false">SUM(L4:L14)</f>
        <v>931</v>
      </c>
      <c r="M15" s="94" t="n">
        <f aca="false">SUM(M4:M14)</f>
        <v>2731.698</v>
      </c>
      <c r="N15" s="94" t="n">
        <f aca="false">SUM(N4:N14)</f>
        <v>2735.62</v>
      </c>
      <c r="O15" s="95" t="n">
        <f aca="false">SUM(O4:O14)</f>
        <v>2151.863</v>
      </c>
      <c r="P15" s="95" t="n">
        <f aca="false">SUM(P4:P14)</f>
        <v>583.757</v>
      </c>
      <c r="Q15" s="99" t="n">
        <f aca="false">O15/M15</f>
        <v>0.7877382492501</v>
      </c>
      <c r="R15" s="95" t="n">
        <f aca="false">SUM(R4:R14)</f>
        <v>2255.607</v>
      </c>
      <c r="S15" s="106" t="n">
        <f aca="false">SUM(S4:S14)</f>
        <v>1581.25991</v>
      </c>
      <c r="T15" s="95" t="n">
        <f aca="false">SUM(T4:T14)</f>
        <v>674.34709</v>
      </c>
      <c r="U15" s="96" t="n">
        <f aca="false">S15/R15</f>
        <v>0.701035202497598</v>
      </c>
      <c r="V15" s="95" t="n">
        <f aca="false">SUM(V4:V14)</f>
        <v>4079.922</v>
      </c>
      <c r="W15" s="95" t="n">
        <f aca="false">SUM(W4:W14)</f>
        <v>2500.391</v>
      </c>
      <c r="X15" s="95" t="n">
        <f aca="false">SUM(X4:X14)</f>
        <v>1579.531</v>
      </c>
      <c r="Y15" s="96" t="n">
        <f aca="false">W15/V15</f>
        <v>0.612852647673166</v>
      </c>
      <c r="Z15" s="95" t="n">
        <f aca="false">SUM(Z4:Z14)</f>
        <v>446.645</v>
      </c>
      <c r="AA15" s="95" t="n">
        <f aca="false">SUM(AA4:AA14)</f>
        <v>194.19</v>
      </c>
      <c r="AB15" s="95" t="n">
        <f aca="false">SUM(AB4:AB14)</f>
        <v>252.455</v>
      </c>
      <c r="AC15" s="99" t="n">
        <f aca="false">AA15/Z15</f>
        <v>0.434774821166698</v>
      </c>
      <c r="AD15" s="99" t="n">
        <f aca="false">(H15+O15+S15+W15+AA15)/(G15+N15+R15+V15+Z15)</f>
        <v>0.714031153436278</v>
      </c>
      <c r="AE15" s="107"/>
      <c r="AF15" s="107"/>
      <c r="AG15" s="107"/>
      <c r="AH15" s="107"/>
      <c r="AI15" s="107"/>
      <c r="AJ15" s="107"/>
      <c r="AK15" s="107"/>
      <c r="AL15" s="107"/>
      <c r="AM15" s="107"/>
      <c r="AN15" s="107"/>
      <c r="AO15" s="107"/>
      <c r="AP15" s="107"/>
      <c r="AQ15" s="107"/>
      <c r="AR15" s="107"/>
      <c r="AS15" s="107"/>
      <c r="AT15" s="107"/>
      <c r="AU15" s="107"/>
      <c r="AV15" s="107"/>
      <c r="AW15" s="107"/>
      <c r="AX15" s="107"/>
      <c r="AY15" s="107"/>
      <c r="AZ15" s="107"/>
      <c r="BA15" s="107"/>
      <c r="BB15" s="107"/>
      <c r="BC15" s="107"/>
      <c r="BD15" s="107"/>
      <c r="BE15" s="107"/>
      <c r="BF15" s="107"/>
      <c r="BG15" s="107"/>
      <c r="BH15" s="107"/>
      <c r="BI15" s="107"/>
      <c r="BJ15" s="107"/>
      <c r="BK15" s="107"/>
      <c r="BL15" s="107"/>
      <c r="BM15" s="107"/>
      <c r="BN15" s="107"/>
      <c r="BO15" s="107"/>
      <c r="BP15" s="107"/>
      <c r="BQ15" s="107"/>
      <c r="BR15" s="107"/>
      <c r="BS15" s="107"/>
      <c r="BT15" s="107"/>
      <c r="BU15" s="107"/>
      <c r="BV15" s="107"/>
      <c r="BW15" s="107"/>
      <c r="BX15" s="107"/>
      <c r="BY15" s="107"/>
      <c r="BZ15" s="107"/>
      <c r="CA15" s="107"/>
      <c r="CB15" s="107"/>
      <c r="CC15" s="107"/>
      <c r="CD15" s="107"/>
      <c r="CE15" s="107"/>
      <c r="CF15" s="107"/>
      <c r="CG15" s="107"/>
      <c r="CH15" s="107"/>
      <c r="CI15" s="107"/>
      <c r="CJ15" s="107"/>
      <c r="CK15" s="107"/>
      <c r="CL15" s="107"/>
      <c r="CM15" s="107"/>
      <c r="CN15" s="107"/>
      <c r="CO15" s="107"/>
      <c r="CP15" s="107"/>
      <c r="CQ15" s="107"/>
      <c r="CR15" s="107"/>
      <c r="CS15" s="107"/>
      <c r="CT15" s="107"/>
      <c r="CU15" s="107"/>
      <c r="CV15" s="107"/>
      <c r="CW15" s="107"/>
      <c r="CX15" s="107"/>
      <c r="CY15" s="107"/>
      <c r="CZ15" s="107"/>
      <c r="DA15" s="107"/>
      <c r="DB15" s="107"/>
      <c r="DC15" s="107"/>
      <c r="DD15" s="107"/>
      <c r="DE15" s="107"/>
      <c r="DF15" s="107"/>
      <c r="DG15" s="107"/>
      <c r="DH15" s="107"/>
      <c r="DI15" s="107"/>
      <c r="DJ15" s="107"/>
      <c r="DK15" s="107"/>
      <c r="DL15" s="107"/>
      <c r="DM15" s="107"/>
      <c r="DN15" s="107"/>
      <c r="DO15" s="107"/>
      <c r="DP15" s="107"/>
      <c r="DQ15" s="107"/>
      <c r="DR15" s="107"/>
      <c r="DS15" s="107"/>
      <c r="DT15" s="107"/>
      <c r="DU15" s="107"/>
      <c r="DV15" s="107"/>
      <c r="DW15" s="107"/>
      <c r="DX15" s="107"/>
      <c r="DY15" s="107"/>
      <c r="DZ15" s="107"/>
      <c r="EA15" s="107"/>
      <c r="EB15" s="107"/>
      <c r="EC15" s="107"/>
      <c r="ED15" s="107"/>
      <c r="EE15" s="107"/>
      <c r="EF15" s="107"/>
      <c r="EG15" s="107"/>
      <c r="EH15" s="107"/>
      <c r="EI15" s="107"/>
      <c r="EJ15" s="107"/>
      <c r="EK15" s="107"/>
      <c r="EL15" s="107"/>
      <c r="EM15" s="107"/>
      <c r="EN15" s="107"/>
      <c r="EO15" s="107"/>
      <c r="EP15" s="107"/>
      <c r="EQ15" s="107"/>
      <c r="ER15" s="107"/>
      <c r="ES15" s="107"/>
      <c r="ET15" s="107"/>
      <c r="EU15" s="107"/>
      <c r="EV15" s="107"/>
      <c r="EW15" s="107"/>
      <c r="EX15" s="107"/>
      <c r="EY15" s="107"/>
      <c r="EZ15" s="107"/>
      <c r="FA15" s="107"/>
      <c r="FB15" s="107"/>
      <c r="FC15" s="107"/>
      <c r="FD15" s="107"/>
      <c r="FE15" s="107"/>
      <c r="FF15" s="107"/>
      <c r="FG15" s="107"/>
      <c r="FH15" s="107"/>
      <c r="FI15" s="107"/>
      <c r="FJ15" s="107"/>
      <c r="FK15" s="107"/>
      <c r="FL15" s="107"/>
      <c r="FM15" s="107"/>
      <c r="FN15" s="107"/>
      <c r="FO15" s="107"/>
      <c r="FP15" s="107"/>
      <c r="FQ15" s="107"/>
      <c r="FR15" s="107"/>
      <c r="FS15" s="107"/>
      <c r="FT15" s="107"/>
      <c r="FU15" s="107"/>
      <c r="FV15" s="107"/>
      <c r="FW15" s="107"/>
      <c r="FX15" s="107"/>
      <c r="FY15" s="107"/>
      <c r="FZ15" s="107"/>
      <c r="GA15" s="107"/>
      <c r="GB15" s="107"/>
      <c r="GC15" s="107"/>
      <c r="GD15" s="107"/>
      <c r="GE15" s="107"/>
      <c r="GF15" s="107"/>
      <c r="GG15" s="107"/>
      <c r="GH15" s="107"/>
      <c r="GI15" s="107"/>
      <c r="GJ15" s="107"/>
      <c r="GK15" s="107"/>
      <c r="GL15" s="107"/>
      <c r="GM15" s="107"/>
      <c r="GN15" s="107"/>
      <c r="GO15" s="107"/>
      <c r="GP15" s="107"/>
      <c r="GQ15" s="107"/>
      <c r="GR15" s="107"/>
      <c r="GS15" s="107"/>
      <c r="GT15" s="107"/>
      <c r="GU15" s="107"/>
      <c r="GV15" s="107"/>
      <c r="GW15" s="107"/>
      <c r="GX15" s="107"/>
      <c r="GY15" s="107"/>
      <c r="GZ15" s="107"/>
      <c r="HA15" s="107"/>
      <c r="HB15" s="107"/>
      <c r="HC15" s="107"/>
      <c r="HD15" s="107"/>
      <c r="HE15" s="107"/>
      <c r="HF15" s="107"/>
      <c r="HG15" s="107"/>
      <c r="HH15" s="107"/>
      <c r="HI15" s="107"/>
      <c r="HJ15" s="107"/>
      <c r="HK15" s="107"/>
      <c r="HL15" s="107"/>
      <c r="HM15" s="107"/>
      <c r="HN15" s="107"/>
      <c r="HO15" s="107"/>
      <c r="HP15" s="107"/>
      <c r="HQ15" s="107"/>
      <c r="HR15" s="107"/>
      <c r="HS15" s="107"/>
      <c r="HT15" s="107"/>
      <c r="HU15" s="107"/>
      <c r="HV15" s="107"/>
      <c r="HW15" s="107"/>
      <c r="HX15" s="107"/>
      <c r="HY15" s="107"/>
      <c r="HZ15" s="107"/>
      <c r="IA15" s="107"/>
      <c r="IB15" s="107"/>
      <c r="IC15" s="107"/>
      <c r="ID15" s="107"/>
      <c r="IE15" s="107"/>
      <c r="IF15" s="107"/>
      <c r="IG15" s="107"/>
      <c r="IH15" s="107"/>
      <c r="II15" s="107"/>
      <c r="IJ15" s="107"/>
      <c r="IK15" s="107"/>
      <c r="IL15" s="107"/>
      <c r="IM15" s="107"/>
      <c r="IN15" s="107"/>
      <c r="IO15" s="107"/>
      <c r="IP15" s="107"/>
      <c r="IQ15" s="107"/>
      <c r="IR15" s="107"/>
      <c r="IS15" s="107"/>
      <c r="IT15" s="107"/>
      <c r="IU15" s="107"/>
      <c r="IV15" s="107"/>
    </row>
    <row r="16" customFormat="false" ht="15.75" hidden="false" customHeight="false" outlineLevel="0" collapsed="false">
      <c r="A16" s="87"/>
      <c r="B16" s="87"/>
      <c r="C16" s="87"/>
      <c r="D16" s="87"/>
      <c r="E16" s="87"/>
      <c r="F16" s="87"/>
      <c r="G16" s="108"/>
      <c r="H16" s="108"/>
      <c r="I16" s="108"/>
      <c r="J16" s="109"/>
      <c r="K16" s="110"/>
      <c r="L16" s="108"/>
      <c r="M16" s="108"/>
      <c r="N16" s="108"/>
      <c r="O16" s="108"/>
      <c r="P16" s="108"/>
      <c r="Q16" s="109"/>
      <c r="R16" s="108"/>
      <c r="S16" s="108"/>
      <c r="T16" s="108"/>
      <c r="U16" s="109"/>
      <c r="V16" s="108"/>
      <c r="W16" s="108"/>
      <c r="X16" s="108"/>
      <c r="Y16" s="109"/>
      <c r="Z16" s="108"/>
      <c r="AA16" s="108"/>
      <c r="AB16" s="108"/>
      <c r="AC16" s="108"/>
      <c r="AD16" s="111"/>
      <c r="AE16" s="107"/>
      <c r="AF16" s="107"/>
      <c r="AG16" s="107"/>
      <c r="AH16" s="107"/>
      <c r="AI16" s="107"/>
      <c r="AJ16" s="107"/>
      <c r="AK16" s="107"/>
      <c r="AL16" s="107"/>
      <c r="AM16" s="107"/>
      <c r="AN16" s="107"/>
      <c r="AO16" s="107"/>
      <c r="AP16" s="107"/>
      <c r="AQ16" s="107"/>
      <c r="AR16" s="107"/>
      <c r="AS16" s="107"/>
      <c r="AT16" s="107"/>
      <c r="AU16" s="107"/>
      <c r="AV16" s="107"/>
      <c r="AW16" s="107"/>
      <c r="AX16" s="107"/>
      <c r="AY16" s="107"/>
      <c r="AZ16" s="107"/>
      <c r="BA16" s="107"/>
      <c r="BB16" s="107"/>
      <c r="BC16" s="107"/>
      <c r="BD16" s="107"/>
      <c r="BE16" s="107"/>
      <c r="BF16" s="107"/>
      <c r="BG16" s="107"/>
      <c r="BH16" s="107"/>
      <c r="BI16" s="107"/>
      <c r="BJ16" s="107"/>
      <c r="BK16" s="107"/>
      <c r="BL16" s="107"/>
      <c r="BM16" s="107"/>
      <c r="BN16" s="107"/>
      <c r="BO16" s="107"/>
      <c r="BP16" s="107"/>
      <c r="BQ16" s="107"/>
      <c r="BR16" s="107"/>
      <c r="BS16" s="107"/>
      <c r="BT16" s="107"/>
      <c r="BU16" s="107"/>
      <c r="BV16" s="107"/>
      <c r="BW16" s="107"/>
      <c r="BX16" s="107"/>
      <c r="BY16" s="107"/>
      <c r="BZ16" s="107"/>
      <c r="CA16" s="107"/>
      <c r="CB16" s="107"/>
      <c r="CC16" s="107"/>
      <c r="CD16" s="107"/>
      <c r="CE16" s="107"/>
      <c r="CF16" s="107"/>
      <c r="CG16" s="107"/>
      <c r="CH16" s="107"/>
      <c r="CI16" s="107"/>
      <c r="CJ16" s="107"/>
      <c r="CK16" s="107"/>
      <c r="CL16" s="107"/>
      <c r="CM16" s="107"/>
      <c r="CN16" s="107"/>
      <c r="CO16" s="107"/>
      <c r="CP16" s="107"/>
      <c r="CQ16" s="107"/>
      <c r="CR16" s="107"/>
      <c r="CS16" s="107"/>
      <c r="CT16" s="107"/>
      <c r="CU16" s="107"/>
      <c r="CV16" s="107"/>
      <c r="CW16" s="107"/>
      <c r="CX16" s="107"/>
      <c r="CY16" s="107"/>
      <c r="CZ16" s="107"/>
      <c r="DA16" s="107"/>
      <c r="DB16" s="107"/>
      <c r="DC16" s="107"/>
      <c r="DD16" s="107"/>
      <c r="DE16" s="107"/>
      <c r="DF16" s="107"/>
      <c r="DG16" s="107"/>
      <c r="DH16" s="107"/>
      <c r="DI16" s="107"/>
      <c r="DJ16" s="107"/>
      <c r="DK16" s="107"/>
      <c r="DL16" s="107"/>
      <c r="DM16" s="107"/>
      <c r="DN16" s="107"/>
      <c r="DO16" s="107"/>
      <c r="DP16" s="107"/>
      <c r="DQ16" s="107"/>
      <c r="DR16" s="107"/>
      <c r="DS16" s="107"/>
      <c r="DT16" s="107"/>
      <c r="DU16" s="107"/>
      <c r="DV16" s="107"/>
      <c r="DW16" s="107"/>
      <c r="DX16" s="107"/>
      <c r="DY16" s="107"/>
      <c r="DZ16" s="107"/>
      <c r="EA16" s="107"/>
      <c r="EB16" s="107"/>
      <c r="EC16" s="107"/>
      <c r="ED16" s="107"/>
      <c r="EE16" s="107"/>
      <c r="EF16" s="107"/>
      <c r="EG16" s="107"/>
      <c r="EH16" s="107"/>
      <c r="EI16" s="107"/>
      <c r="EJ16" s="107"/>
      <c r="EK16" s="107"/>
      <c r="EL16" s="107"/>
      <c r="EM16" s="107"/>
      <c r="EN16" s="107"/>
      <c r="EO16" s="107"/>
      <c r="EP16" s="107"/>
      <c r="EQ16" s="107"/>
      <c r="ER16" s="107"/>
      <c r="ES16" s="107"/>
      <c r="ET16" s="107"/>
      <c r="EU16" s="107"/>
      <c r="EV16" s="107"/>
      <c r="EW16" s="107"/>
      <c r="EX16" s="107"/>
      <c r="EY16" s="107"/>
      <c r="EZ16" s="107"/>
      <c r="FA16" s="107"/>
      <c r="FB16" s="107"/>
      <c r="FC16" s="107"/>
      <c r="FD16" s="107"/>
      <c r="FE16" s="107"/>
      <c r="FF16" s="107"/>
      <c r="FG16" s="107"/>
      <c r="FH16" s="107"/>
      <c r="FI16" s="107"/>
      <c r="FJ16" s="107"/>
      <c r="FK16" s="107"/>
      <c r="FL16" s="107"/>
      <c r="FM16" s="107"/>
      <c r="FN16" s="107"/>
      <c r="FO16" s="107"/>
      <c r="FP16" s="107"/>
      <c r="FQ16" s="107"/>
      <c r="FR16" s="107"/>
      <c r="FS16" s="107"/>
      <c r="FT16" s="107"/>
      <c r="FU16" s="107"/>
      <c r="FV16" s="107"/>
      <c r="FW16" s="107"/>
      <c r="FX16" s="107"/>
      <c r="FY16" s="107"/>
      <c r="FZ16" s="107"/>
      <c r="GA16" s="107"/>
      <c r="GB16" s="107"/>
      <c r="GC16" s="107"/>
      <c r="GD16" s="107"/>
      <c r="GE16" s="107"/>
      <c r="GF16" s="107"/>
      <c r="GG16" s="107"/>
      <c r="GH16" s="107"/>
      <c r="GI16" s="107"/>
      <c r="GJ16" s="107"/>
      <c r="GK16" s="107"/>
      <c r="GL16" s="107"/>
      <c r="GM16" s="107"/>
      <c r="GN16" s="107"/>
      <c r="GO16" s="107"/>
      <c r="GP16" s="107"/>
      <c r="GQ16" s="107"/>
      <c r="GR16" s="107"/>
      <c r="GS16" s="107"/>
      <c r="GT16" s="107"/>
      <c r="GU16" s="107"/>
      <c r="GV16" s="107"/>
      <c r="GW16" s="107"/>
      <c r="GX16" s="107"/>
      <c r="GY16" s="107"/>
      <c r="GZ16" s="107"/>
      <c r="HA16" s="107"/>
      <c r="HB16" s="107"/>
      <c r="HC16" s="107"/>
      <c r="HD16" s="107"/>
      <c r="HE16" s="107"/>
      <c r="HF16" s="107"/>
      <c r="HG16" s="107"/>
      <c r="HH16" s="107"/>
      <c r="HI16" s="107"/>
      <c r="HJ16" s="107"/>
      <c r="HK16" s="107"/>
      <c r="HL16" s="107"/>
      <c r="HM16" s="107"/>
      <c r="HN16" s="107"/>
      <c r="HO16" s="107"/>
      <c r="HP16" s="107"/>
      <c r="HQ16" s="107"/>
      <c r="HR16" s="107"/>
      <c r="HS16" s="107"/>
      <c r="HT16" s="107"/>
      <c r="HU16" s="107"/>
      <c r="HV16" s="107"/>
      <c r="HW16" s="107"/>
      <c r="HX16" s="107"/>
      <c r="HY16" s="107"/>
      <c r="HZ16" s="107"/>
      <c r="IA16" s="107"/>
      <c r="IB16" s="107"/>
      <c r="IC16" s="107"/>
      <c r="ID16" s="107"/>
      <c r="IE16" s="107"/>
      <c r="IF16" s="107"/>
      <c r="IG16" s="107"/>
      <c r="IH16" s="107"/>
      <c r="II16" s="107"/>
      <c r="IJ16" s="107"/>
      <c r="IK16" s="107"/>
      <c r="IL16" s="107"/>
      <c r="IM16" s="107"/>
      <c r="IN16" s="107"/>
      <c r="IO16" s="107"/>
      <c r="IP16" s="107"/>
      <c r="IQ16" s="107"/>
      <c r="IR16" s="107"/>
      <c r="IS16" s="107"/>
      <c r="IT16" s="107"/>
      <c r="IU16" s="107"/>
      <c r="IV16" s="107"/>
    </row>
    <row r="17" customFormat="false" ht="63" hidden="false" customHeight="true" outlineLevel="0" collapsed="false">
      <c r="A17" s="112"/>
      <c r="B17" s="113"/>
      <c r="C17" s="112"/>
      <c r="D17" s="92" t="s">
        <v>3</v>
      </c>
      <c r="E17" s="92" t="s">
        <v>104</v>
      </c>
      <c r="F17" s="92"/>
      <c r="G17" s="89" t="s">
        <v>105</v>
      </c>
      <c r="H17" s="89" t="s">
        <v>106</v>
      </c>
      <c r="I17" s="89" t="s">
        <v>107</v>
      </c>
      <c r="J17" s="89" t="s">
        <v>108</v>
      </c>
      <c r="K17" s="110"/>
      <c r="L17" s="114" t="n">
        <f aca="false">M15+R15+V15+Z15</f>
        <v>9513.872</v>
      </c>
      <c r="M17" s="112"/>
      <c r="N17" s="115" t="n">
        <f aca="false">O15+S15+W15+AA15</f>
        <v>6427.70391</v>
      </c>
      <c r="O17" s="112"/>
      <c r="P17" s="112"/>
      <c r="Q17" s="112"/>
      <c r="R17" s="112"/>
      <c r="S17" s="112"/>
      <c r="T17" s="112"/>
      <c r="U17" s="112"/>
      <c r="V17" s="112"/>
      <c r="W17" s="112"/>
      <c r="X17" s="112"/>
      <c r="Y17" s="112"/>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c r="HR17" s="112"/>
      <c r="HS17" s="112"/>
      <c r="HT17" s="112"/>
      <c r="HU17" s="112"/>
      <c r="HV17" s="112"/>
      <c r="HW17" s="112"/>
      <c r="HX17" s="112"/>
      <c r="HY17" s="112"/>
      <c r="HZ17" s="112"/>
      <c r="IA17" s="112"/>
      <c r="IB17" s="112"/>
      <c r="IC17" s="112"/>
      <c r="ID17" s="112"/>
      <c r="IE17" s="112"/>
      <c r="IF17" s="112"/>
      <c r="IG17" s="112"/>
      <c r="IH17" s="112"/>
      <c r="II17" s="112"/>
      <c r="IJ17" s="112"/>
      <c r="IK17" s="112"/>
      <c r="IL17" s="112"/>
      <c r="IM17" s="112"/>
      <c r="IN17" s="112"/>
      <c r="IO17" s="112"/>
      <c r="IP17" s="112"/>
      <c r="IQ17" s="112"/>
      <c r="IR17" s="112"/>
      <c r="IS17" s="112"/>
      <c r="IT17" s="112"/>
      <c r="IU17" s="112"/>
      <c r="IV17" s="112"/>
    </row>
    <row r="18" customFormat="false" ht="15.75" hidden="false" customHeight="true" outlineLevel="0" collapsed="false">
      <c r="A18" s="86"/>
      <c r="B18" s="116"/>
      <c r="C18" s="86"/>
      <c r="D18" s="100" t="n">
        <v>1</v>
      </c>
      <c r="E18" s="100" t="s">
        <v>109</v>
      </c>
      <c r="F18" s="100"/>
      <c r="G18" s="94" t="n">
        <v>552.9</v>
      </c>
      <c r="H18" s="94" t="n">
        <f aca="false">G18</f>
        <v>552.9</v>
      </c>
      <c r="I18" s="94" t="n">
        <v>0</v>
      </c>
      <c r="J18" s="99" t="n">
        <f aca="false">H18/G18</f>
        <v>1</v>
      </c>
      <c r="K18" s="117"/>
      <c r="L18" s="86"/>
      <c r="M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c r="AW18" s="86"/>
      <c r="AX18" s="86"/>
      <c r="AY18" s="86"/>
      <c r="AZ18" s="86"/>
      <c r="BA18" s="86"/>
      <c r="BB18" s="86"/>
      <c r="BC18" s="86"/>
      <c r="BD18" s="86"/>
      <c r="BE18" s="86"/>
      <c r="BF18" s="86"/>
      <c r="BG18" s="86"/>
      <c r="BH18" s="86"/>
      <c r="BI18" s="86"/>
      <c r="BJ18" s="86"/>
      <c r="BK18" s="86"/>
      <c r="BL18" s="86"/>
      <c r="BM18" s="86"/>
      <c r="BN18" s="86"/>
      <c r="BO18" s="86"/>
      <c r="BP18" s="86"/>
      <c r="BQ18" s="86"/>
      <c r="BR18" s="86"/>
      <c r="BS18" s="86"/>
      <c r="BT18" s="86"/>
      <c r="BU18" s="86"/>
      <c r="BV18" s="86"/>
      <c r="BW18" s="86"/>
      <c r="BX18" s="86"/>
      <c r="BY18" s="86"/>
      <c r="BZ18" s="86"/>
      <c r="CA18" s="86"/>
      <c r="CB18" s="86"/>
      <c r="CC18" s="86"/>
      <c r="CD18" s="86"/>
      <c r="CE18" s="86"/>
      <c r="CF18" s="86"/>
      <c r="CG18" s="86"/>
      <c r="CH18" s="86"/>
      <c r="CI18" s="86"/>
      <c r="CJ18" s="86"/>
      <c r="CK18" s="86"/>
      <c r="CL18" s="86"/>
      <c r="CM18" s="86"/>
      <c r="CN18" s="86"/>
      <c r="CO18" s="86"/>
      <c r="CP18" s="86"/>
      <c r="CQ18" s="86"/>
      <c r="CR18" s="86"/>
      <c r="CS18" s="86"/>
      <c r="CT18" s="86"/>
      <c r="CU18" s="86"/>
      <c r="CV18" s="86"/>
      <c r="CW18" s="86"/>
      <c r="CX18" s="86"/>
      <c r="CY18" s="86"/>
      <c r="CZ18" s="86"/>
      <c r="DA18" s="86"/>
      <c r="DB18" s="86"/>
      <c r="DC18" s="86"/>
      <c r="DD18" s="86"/>
      <c r="DE18" s="86"/>
      <c r="DF18" s="86"/>
      <c r="DG18" s="86"/>
      <c r="DH18" s="86"/>
      <c r="DI18" s="86"/>
      <c r="DJ18" s="86"/>
      <c r="DK18" s="86"/>
      <c r="DL18" s="86"/>
      <c r="DM18" s="86"/>
      <c r="DN18" s="86"/>
      <c r="DO18" s="86"/>
      <c r="DP18" s="86"/>
      <c r="DQ18" s="86"/>
      <c r="DR18" s="86"/>
      <c r="DS18" s="86"/>
      <c r="DT18" s="86"/>
      <c r="DU18" s="86"/>
      <c r="DV18" s="86"/>
      <c r="DW18" s="86"/>
      <c r="DX18" s="86"/>
      <c r="DY18" s="86"/>
      <c r="DZ18" s="86"/>
      <c r="EA18" s="86"/>
      <c r="EB18" s="86"/>
      <c r="EC18" s="86"/>
      <c r="ED18" s="86"/>
      <c r="EE18" s="86"/>
      <c r="EF18" s="86"/>
      <c r="EG18" s="86"/>
      <c r="EH18" s="86"/>
      <c r="EI18" s="86"/>
      <c r="EJ18" s="86"/>
      <c r="EK18" s="86"/>
      <c r="EL18" s="86"/>
      <c r="EM18" s="86"/>
      <c r="EN18" s="86"/>
      <c r="EO18" s="86"/>
      <c r="EP18" s="86"/>
      <c r="EQ18" s="86"/>
      <c r="ER18" s="86"/>
      <c r="ES18" s="86"/>
      <c r="ET18" s="86"/>
      <c r="EU18" s="86"/>
      <c r="EV18" s="86"/>
      <c r="EW18" s="86"/>
      <c r="EX18" s="86"/>
      <c r="EY18" s="86"/>
      <c r="EZ18" s="86"/>
      <c r="FA18" s="86"/>
      <c r="FB18" s="86"/>
      <c r="FC18" s="86"/>
      <c r="FD18" s="86"/>
      <c r="FE18" s="86"/>
      <c r="FF18" s="86"/>
      <c r="FG18" s="86"/>
      <c r="FH18" s="86"/>
      <c r="FI18" s="86"/>
      <c r="FJ18" s="86"/>
      <c r="FK18" s="86"/>
      <c r="FL18" s="86"/>
      <c r="FM18" s="86"/>
      <c r="FN18" s="86"/>
      <c r="FO18" s="86"/>
      <c r="FP18" s="86"/>
      <c r="FQ18" s="86"/>
      <c r="FR18" s="86"/>
      <c r="FS18" s="86"/>
      <c r="FT18" s="86"/>
      <c r="FU18" s="86"/>
      <c r="FV18" s="86"/>
      <c r="FW18" s="86"/>
      <c r="FX18" s="86"/>
      <c r="FY18" s="86"/>
      <c r="FZ18" s="86"/>
      <c r="GA18" s="86"/>
      <c r="GB18" s="86"/>
      <c r="GC18" s="86"/>
      <c r="GD18" s="86"/>
      <c r="GE18" s="86"/>
      <c r="GF18" s="86"/>
      <c r="GG18" s="86"/>
      <c r="GH18" s="86"/>
      <c r="GI18" s="86"/>
      <c r="GJ18" s="86"/>
      <c r="GK18" s="86"/>
      <c r="GL18" s="86"/>
      <c r="GM18" s="86"/>
      <c r="GN18" s="86"/>
      <c r="GO18" s="86"/>
      <c r="GP18" s="86"/>
      <c r="GQ18" s="86"/>
      <c r="GR18" s="86"/>
      <c r="GS18" s="86"/>
      <c r="GT18" s="86"/>
      <c r="GU18" s="86"/>
      <c r="GV18" s="86"/>
      <c r="GW18" s="86"/>
      <c r="GX18" s="86"/>
      <c r="GY18" s="86"/>
      <c r="GZ18" s="86"/>
      <c r="HA18" s="86"/>
      <c r="HB18" s="86"/>
      <c r="HC18" s="86"/>
      <c r="HD18" s="86"/>
      <c r="HE18" s="86"/>
      <c r="HF18" s="86"/>
      <c r="HG18" s="86"/>
      <c r="HH18" s="86"/>
      <c r="HI18" s="86"/>
      <c r="HJ18" s="86"/>
      <c r="HK18" s="86"/>
      <c r="HL18" s="86"/>
      <c r="HM18" s="86"/>
      <c r="HN18" s="86"/>
      <c r="HO18" s="86"/>
      <c r="HP18" s="86"/>
      <c r="HQ18" s="86"/>
      <c r="HR18" s="86"/>
      <c r="HS18" s="86"/>
      <c r="HT18" s="86"/>
      <c r="HU18" s="86"/>
      <c r="HV18" s="86"/>
      <c r="HW18" s="86"/>
      <c r="HX18" s="86"/>
      <c r="HY18" s="86"/>
      <c r="HZ18" s="86"/>
      <c r="IA18" s="86"/>
      <c r="IB18" s="86"/>
      <c r="IC18" s="86"/>
      <c r="ID18" s="86"/>
      <c r="IE18" s="86"/>
      <c r="IF18" s="86"/>
      <c r="IG18" s="86"/>
      <c r="IH18" s="86"/>
      <c r="II18" s="86"/>
      <c r="IJ18" s="86"/>
      <c r="IK18" s="86"/>
      <c r="IL18" s="86"/>
      <c r="IM18" s="86"/>
      <c r="IN18" s="86"/>
      <c r="IO18" s="86"/>
      <c r="IP18" s="86"/>
      <c r="IQ18" s="86"/>
      <c r="IR18" s="86"/>
      <c r="IS18" s="86"/>
      <c r="IT18" s="86"/>
      <c r="IU18" s="86"/>
      <c r="IV18" s="86"/>
    </row>
    <row r="19" customFormat="false" ht="15.75" hidden="false" customHeight="true" outlineLevel="0" collapsed="false">
      <c r="A19" s="86"/>
      <c r="B19" s="116"/>
      <c r="C19" s="86"/>
      <c r="D19" s="100" t="n">
        <v>2</v>
      </c>
      <c r="E19" s="100" t="s">
        <v>110</v>
      </c>
      <c r="F19" s="100"/>
      <c r="G19" s="94" t="n">
        <v>712.1</v>
      </c>
      <c r="H19" s="94" t="n">
        <v>706.8</v>
      </c>
      <c r="I19" s="94" t="n">
        <v>8</v>
      </c>
      <c r="J19" s="99" t="n">
        <f aca="false">H19/G19</f>
        <v>0.992557225108833</v>
      </c>
      <c r="K19" s="117"/>
      <c r="L19" s="86"/>
      <c r="M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6"/>
      <c r="BI19" s="86"/>
      <c r="BJ19" s="86"/>
      <c r="BK19" s="86"/>
      <c r="BL19" s="86"/>
      <c r="BM19" s="86"/>
      <c r="BN19" s="86"/>
      <c r="BO19" s="86"/>
      <c r="BP19" s="86"/>
      <c r="BQ19" s="86"/>
      <c r="BR19" s="86"/>
      <c r="BS19" s="86"/>
      <c r="BT19" s="86"/>
      <c r="BU19" s="86"/>
      <c r="BV19" s="86"/>
      <c r="BW19" s="86"/>
      <c r="BX19" s="86"/>
      <c r="BY19" s="86"/>
      <c r="BZ19" s="86"/>
      <c r="CA19" s="86"/>
      <c r="CB19" s="86"/>
      <c r="CC19" s="86"/>
      <c r="CD19" s="86"/>
      <c r="CE19" s="86"/>
      <c r="CF19" s="86"/>
      <c r="CG19" s="86"/>
      <c r="CH19" s="86"/>
      <c r="CI19" s="86"/>
      <c r="CJ19" s="86"/>
      <c r="CK19" s="86"/>
      <c r="CL19" s="86"/>
      <c r="CM19" s="86"/>
      <c r="CN19" s="86"/>
      <c r="CO19" s="86"/>
      <c r="CP19" s="86"/>
      <c r="CQ19" s="86"/>
      <c r="CR19" s="86"/>
      <c r="CS19" s="86"/>
      <c r="CT19" s="86"/>
      <c r="CU19" s="86"/>
      <c r="CV19" s="86"/>
      <c r="CW19" s="86"/>
      <c r="CX19" s="86"/>
      <c r="CY19" s="86"/>
      <c r="CZ19" s="86"/>
      <c r="DA19" s="86"/>
      <c r="DB19" s="86"/>
      <c r="DC19" s="86"/>
      <c r="DD19" s="86"/>
      <c r="DE19" s="86"/>
      <c r="DF19" s="86"/>
      <c r="DG19" s="86"/>
      <c r="DH19" s="86"/>
      <c r="DI19" s="86"/>
      <c r="DJ19" s="86"/>
      <c r="DK19" s="86"/>
      <c r="DL19" s="86"/>
      <c r="DM19" s="86"/>
      <c r="DN19" s="86"/>
      <c r="DO19" s="86"/>
      <c r="DP19" s="86"/>
      <c r="DQ19" s="86"/>
      <c r="DR19" s="86"/>
      <c r="DS19" s="86"/>
      <c r="DT19" s="86"/>
      <c r="DU19" s="86"/>
      <c r="DV19" s="86"/>
      <c r="DW19" s="86"/>
      <c r="DX19" s="86"/>
      <c r="DY19" s="86"/>
      <c r="DZ19" s="86"/>
      <c r="EA19" s="86"/>
      <c r="EB19" s="86"/>
      <c r="EC19" s="86"/>
      <c r="ED19" s="86"/>
      <c r="EE19" s="86"/>
      <c r="EF19" s="86"/>
      <c r="EG19" s="86"/>
      <c r="EH19" s="86"/>
      <c r="EI19" s="86"/>
      <c r="EJ19" s="86"/>
      <c r="EK19" s="86"/>
      <c r="EL19" s="86"/>
      <c r="EM19" s="86"/>
      <c r="EN19" s="86"/>
      <c r="EO19" s="86"/>
      <c r="EP19" s="86"/>
      <c r="EQ19" s="86"/>
      <c r="ER19" s="86"/>
      <c r="ES19" s="86"/>
      <c r="ET19" s="86"/>
      <c r="EU19" s="86"/>
      <c r="EV19" s="86"/>
      <c r="EW19" s="86"/>
      <c r="EX19" s="86"/>
      <c r="EY19" s="86"/>
      <c r="EZ19" s="86"/>
      <c r="FA19" s="86"/>
      <c r="FB19" s="86"/>
      <c r="FC19" s="86"/>
      <c r="FD19" s="86"/>
      <c r="FE19" s="86"/>
      <c r="FF19" s="86"/>
      <c r="FG19" s="86"/>
      <c r="FH19" s="86"/>
      <c r="FI19" s="86"/>
      <c r="FJ19" s="86"/>
      <c r="FK19" s="86"/>
      <c r="FL19" s="86"/>
      <c r="FM19" s="86"/>
      <c r="FN19" s="86"/>
      <c r="FO19" s="86"/>
      <c r="FP19" s="86"/>
      <c r="FQ19" s="86"/>
      <c r="FR19" s="86"/>
      <c r="FS19" s="86"/>
      <c r="FT19" s="86"/>
      <c r="FU19" s="86"/>
      <c r="FV19" s="86"/>
      <c r="FW19" s="86"/>
      <c r="FX19" s="86"/>
      <c r="FY19" s="86"/>
      <c r="FZ19" s="86"/>
      <c r="GA19" s="86"/>
      <c r="GB19" s="86"/>
      <c r="GC19" s="86"/>
      <c r="GD19" s="86"/>
      <c r="GE19" s="86"/>
      <c r="GF19" s="86"/>
      <c r="GG19" s="86"/>
      <c r="GH19" s="86"/>
      <c r="GI19" s="86"/>
      <c r="GJ19" s="86"/>
      <c r="GK19" s="86"/>
      <c r="GL19" s="86"/>
      <c r="GM19" s="86"/>
      <c r="GN19" s="86"/>
      <c r="GO19" s="86"/>
      <c r="GP19" s="86"/>
      <c r="GQ19" s="86"/>
      <c r="GR19" s="86"/>
      <c r="GS19" s="86"/>
      <c r="GT19" s="86"/>
      <c r="GU19" s="86"/>
      <c r="GV19" s="86"/>
      <c r="GW19" s="86"/>
      <c r="GX19" s="86"/>
      <c r="GY19" s="86"/>
      <c r="GZ19" s="86"/>
      <c r="HA19" s="86"/>
      <c r="HB19" s="86"/>
      <c r="HC19" s="86"/>
      <c r="HD19" s="86"/>
      <c r="HE19" s="86"/>
      <c r="HF19" s="86"/>
      <c r="HG19" s="86"/>
      <c r="HH19" s="86"/>
      <c r="HI19" s="86"/>
      <c r="HJ19" s="86"/>
      <c r="HK19" s="86"/>
      <c r="HL19" s="86"/>
      <c r="HM19" s="86"/>
      <c r="HN19" s="86"/>
      <c r="HO19" s="86"/>
      <c r="HP19" s="86"/>
      <c r="HQ19" s="86"/>
      <c r="HR19" s="86"/>
      <c r="HS19" s="86"/>
      <c r="HT19" s="86"/>
      <c r="HU19" s="86"/>
      <c r="HV19" s="86"/>
      <c r="HW19" s="86"/>
      <c r="HX19" s="86"/>
      <c r="HY19" s="86"/>
      <c r="HZ19" s="86"/>
      <c r="IA19" s="86"/>
      <c r="IB19" s="86"/>
      <c r="IC19" s="86"/>
      <c r="ID19" s="86"/>
      <c r="IE19" s="86"/>
      <c r="IF19" s="86"/>
      <c r="IG19" s="86"/>
      <c r="IH19" s="86"/>
      <c r="II19" s="86"/>
      <c r="IJ19" s="86"/>
      <c r="IK19" s="86"/>
      <c r="IL19" s="86"/>
      <c r="IM19" s="86"/>
      <c r="IN19" s="86"/>
      <c r="IO19" s="86"/>
      <c r="IP19" s="86"/>
      <c r="IQ19" s="86"/>
      <c r="IR19" s="86"/>
      <c r="IS19" s="86"/>
      <c r="IT19" s="86"/>
      <c r="IU19" s="86"/>
      <c r="IV19" s="86"/>
    </row>
    <row r="20" customFormat="false" ht="15.75" hidden="false" customHeight="false" outlineLevel="0" collapsed="false">
      <c r="A20" s="86"/>
      <c r="B20" s="116"/>
      <c r="C20" s="86"/>
      <c r="D20" s="100" t="n">
        <v>3</v>
      </c>
      <c r="E20" s="100" t="s">
        <v>111</v>
      </c>
      <c r="F20" s="100"/>
      <c r="G20" s="94" t="n">
        <v>126.29</v>
      </c>
      <c r="H20" s="94" t="n">
        <f aca="false">G20</f>
        <v>126.29</v>
      </c>
      <c r="I20" s="94" t="n">
        <v>0</v>
      </c>
      <c r="J20" s="99" t="n">
        <f aca="false">H20/G20</f>
        <v>1</v>
      </c>
      <c r="K20" s="117"/>
      <c r="L20" s="86"/>
      <c r="M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6"/>
      <c r="BI20" s="86"/>
      <c r="BJ20" s="86"/>
      <c r="BK20" s="86"/>
      <c r="BL20" s="86"/>
      <c r="BM20" s="86"/>
      <c r="BN20" s="86"/>
      <c r="BO20" s="86"/>
      <c r="BP20" s="86"/>
      <c r="BQ20" s="86"/>
      <c r="BR20" s="86"/>
      <c r="BS20" s="86"/>
      <c r="BT20" s="86"/>
      <c r="BU20" s="86"/>
      <c r="BV20" s="86"/>
      <c r="BW20" s="86"/>
      <c r="BX20" s="86"/>
      <c r="BY20" s="86"/>
      <c r="BZ20" s="86"/>
      <c r="CA20" s="86"/>
      <c r="CB20" s="86"/>
      <c r="CC20" s="86"/>
      <c r="CD20" s="86"/>
      <c r="CE20" s="86"/>
      <c r="CF20" s="86"/>
      <c r="CG20" s="86"/>
      <c r="CH20" s="86"/>
      <c r="CI20" s="86"/>
      <c r="CJ20" s="86"/>
      <c r="CK20" s="86"/>
      <c r="CL20" s="86"/>
      <c r="CM20" s="86"/>
      <c r="CN20" s="86"/>
      <c r="CO20" s="86"/>
      <c r="CP20" s="86"/>
      <c r="CQ20" s="86"/>
      <c r="CR20" s="86"/>
      <c r="CS20" s="86"/>
      <c r="CT20" s="86"/>
      <c r="CU20" s="86"/>
      <c r="CV20" s="86"/>
      <c r="CW20" s="86"/>
      <c r="CX20" s="86"/>
      <c r="CY20" s="86"/>
      <c r="CZ20" s="86"/>
      <c r="DA20" s="86"/>
      <c r="DB20" s="86"/>
      <c r="DC20" s="86"/>
      <c r="DD20" s="86"/>
      <c r="DE20" s="86"/>
      <c r="DF20" s="86"/>
      <c r="DG20" s="86"/>
      <c r="DH20" s="86"/>
      <c r="DI20" s="86"/>
      <c r="DJ20" s="86"/>
      <c r="DK20" s="86"/>
      <c r="DL20" s="86"/>
      <c r="DM20" s="86"/>
      <c r="DN20" s="86"/>
      <c r="DO20" s="86"/>
      <c r="DP20" s="86"/>
      <c r="DQ20" s="86"/>
      <c r="DR20" s="86"/>
      <c r="DS20" s="86"/>
      <c r="DT20" s="86"/>
      <c r="DU20" s="86"/>
      <c r="DV20" s="86"/>
      <c r="DW20" s="86"/>
      <c r="DX20" s="86"/>
      <c r="DY20" s="86"/>
      <c r="DZ20" s="86"/>
      <c r="EA20" s="86"/>
      <c r="EB20" s="86"/>
      <c r="EC20" s="86"/>
      <c r="ED20" s="86"/>
      <c r="EE20" s="86"/>
      <c r="EF20" s="86"/>
      <c r="EG20" s="86"/>
      <c r="EH20" s="86"/>
      <c r="EI20" s="86"/>
      <c r="EJ20" s="86"/>
      <c r="EK20" s="86"/>
      <c r="EL20" s="86"/>
      <c r="EM20" s="86"/>
      <c r="EN20" s="86"/>
      <c r="EO20" s="86"/>
      <c r="EP20" s="86"/>
      <c r="EQ20" s="86"/>
      <c r="ER20" s="86"/>
      <c r="ES20" s="86"/>
      <c r="ET20" s="86"/>
      <c r="EU20" s="86"/>
      <c r="EV20" s="86"/>
      <c r="EW20" s="86"/>
      <c r="EX20" s="86"/>
      <c r="EY20" s="86"/>
      <c r="EZ20" s="86"/>
      <c r="FA20" s="86"/>
      <c r="FB20" s="86"/>
      <c r="FC20" s="86"/>
      <c r="FD20" s="86"/>
      <c r="FE20" s="86"/>
      <c r="FF20" s="86"/>
      <c r="FG20" s="86"/>
      <c r="FH20" s="86"/>
      <c r="FI20" s="86"/>
      <c r="FJ20" s="86"/>
      <c r="FK20" s="86"/>
      <c r="FL20" s="86"/>
      <c r="FM20" s="86"/>
      <c r="FN20" s="86"/>
      <c r="FO20" s="86"/>
      <c r="FP20" s="86"/>
      <c r="FQ20" s="86"/>
      <c r="FR20" s="86"/>
      <c r="FS20" s="86"/>
      <c r="FT20" s="86"/>
      <c r="FU20" s="86"/>
      <c r="FV20" s="86"/>
      <c r="FW20" s="86"/>
      <c r="FX20" s="86"/>
      <c r="FY20" s="86"/>
      <c r="FZ20" s="86"/>
      <c r="GA20" s="86"/>
      <c r="GB20" s="86"/>
      <c r="GC20" s="86"/>
      <c r="GD20" s="86"/>
      <c r="GE20" s="86"/>
      <c r="GF20" s="86"/>
      <c r="GG20" s="86"/>
      <c r="GH20" s="86"/>
      <c r="GI20" s="86"/>
      <c r="GJ20" s="86"/>
      <c r="GK20" s="86"/>
      <c r="GL20" s="86"/>
      <c r="GM20" s="86"/>
      <c r="GN20" s="86"/>
      <c r="GO20" s="86"/>
      <c r="GP20" s="86"/>
      <c r="GQ20" s="86"/>
      <c r="GR20" s="86"/>
      <c r="GS20" s="86"/>
      <c r="GT20" s="86"/>
      <c r="GU20" s="86"/>
      <c r="GV20" s="86"/>
      <c r="GW20" s="86"/>
      <c r="GX20" s="86"/>
      <c r="GY20" s="86"/>
      <c r="GZ20" s="86"/>
      <c r="HA20" s="86"/>
      <c r="HB20" s="86"/>
      <c r="HC20" s="86"/>
      <c r="HD20" s="86"/>
      <c r="HE20" s="86"/>
      <c r="HF20" s="86"/>
      <c r="HG20" s="86"/>
      <c r="HH20" s="86"/>
      <c r="HI20" s="86"/>
      <c r="HJ20" s="86"/>
      <c r="HK20" s="86"/>
      <c r="HL20" s="86"/>
      <c r="HM20" s="86"/>
      <c r="HN20" s="86"/>
      <c r="HO20" s="86"/>
      <c r="HP20" s="86"/>
      <c r="HQ20" s="86"/>
      <c r="HR20" s="86"/>
      <c r="HS20" s="86"/>
      <c r="HT20" s="86"/>
      <c r="HU20" s="86"/>
      <c r="HV20" s="86"/>
      <c r="HW20" s="86"/>
      <c r="HX20" s="86"/>
      <c r="HY20" s="86"/>
      <c r="HZ20" s="86"/>
      <c r="IA20" s="86"/>
      <c r="IB20" s="86"/>
      <c r="IC20" s="86"/>
      <c r="ID20" s="86"/>
      <c r="IE20" s="86"/>
      <c r="IF20" s="86"/>
      <c r="IG20" s="86"/>
      <c r="IH20" s="86"/>
      <c r="II20" s="86"/>
      <c r="IJ20" s="86"/>
      <c r="IK20" s="86"/>
      <c r="IL20" s="86"/>
      <c r="IM20" s="86"/>
      <c r="IN20" s="86"/>
      <c r="IO20" s="86"/>
      <c r="IP20" s="86"/>
      <c r="IQ20" s="86"/>
      <c r="IR20" s="86"/>
      <c r="IS20" s="86"/>
      <c r="IT20" s="86"/>
      <c r="IU20" s="86"/>
      <c r="IV20" s="86"/>
    </row>
    <row r="21" customFormat="false" ht="15.75" hidden="false" customHeight="false" outlineLevel="0" collapsed="false">
      <c r="A21" s="86"/>
      <c r="B21" s="116"/>
      <c r="C21" s="86"/>
      <c r="D21" s="100" t="n">
        <v>4</v>
      </c>
      <c r="E21" s="100" t="s">
        <v>112</v>
      </c>
      <c r="F21" s="100"/>
      <c r="G21" s="94" t="n">
        <v>43.2</v>
      </c>
      <c r="H21" s="94" t="n">
        <f aca="false">G21</f>
        <v>43.2</v>
      </c>
      <c r="I21" s="94"/>
      <c r="J21" s="99"/>
      <c r="K21" s="117"/>
      <c r="L21" s="86"/>
      <c r="M21" s="86"/>
      <c r="O21" s="86"/>
      <c r="P21" s="86"/>
      <c r="Q21" s="86"/>
      <c r="R21" s="86"/>
      <c r="S21" s="86"/>
      <c r="T21" s="86"/>
      <c r="U21" s="86"/>
      <c r="V21" s="86"/>
      <c r="W21" s="86"/>
      <c r="X21" s="86"/>
      <c r="Y21" s="86"/>
      <c r="Z21" s="86"/>
      <c r="AA21" s="86"/>
      <c r="AB21" s="86"/>
      <c r="AC21" s="86"/>
      <c r="AD21" s="86"/>
      <c r="AE21" s="86"/>
      <c r="AF21" s="86"/>
      <c r="AG21" s="86"/>
      <c r="AH21" s="86"/>
      <c r="AI21" s="86"/>
      <c r="AJ21" s="86"/>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6"/>
      <c r="BI21" s="86"/>
      <c r="BJ21" s="86"/>
      <c r="BK21" s="86"/>
      <c r="BL21" s="86"/>
      <c r="BM21" s="86"/>
      <c r="BN21" s="86"/>
      <c r="BO21" s="86"/>
      <c r="BP21" s="86"/>
      <c r="BQ21" s="86"/>
      <c r="BR21" s="86"/>
      <c r="BS21" s="86"/>
      <c r="BT21" s="86"/>
      <c r="BU21" s="86"/>
      <c r="BV21" s="86"/>
      <c r="BW21" s="86"/>
      <c r="BX21" s="86"/>
      <c r="BY21" s="86"/>
      <c r="BZ21" s="86"/>
      <c r="CA21" s="86"/>
      <c r="CB21" s="86"/>
      <c r="CC21" s="86"/>
      <c r="CD21" s="86"/>
      <c r="CE21" s="86"/>
      <c r="CF21" s="86"/>
      <c r="CG21" s="86"/>
      <c r="CH21" s="86"/>
      <c r="CI21" s="86"/>
      <c r="CJ21" s="86"/>
      <c r="CK21" s="86"/>
      <c r="CL21" s="86"/>
      <c r="CM21" s="86"/>
      <c r="CN21" s="86"/>
      <c r="CO21" s="86"/>
      <c r="CP21" s="86"/>
      <c r="CQ21" s="86"/>
      <c r="CR21" s="86"/>
      <c r="CS21" s="86"/>
      <c r="CT21" s="86"/>
      <c r="CU21" s="86"/>
      <c r="CV21" s="86"/>
      <c r="CW21" s="86"/>
      <c r="CX21" s="86"/>
      <c r="CY21" s="86"/>
      <c r="CZ21" s="86"/>
      <c r="DA21" s="86"/>
      <c r="DB21" s="86"/>
      <c r="DC21" s="86"/>
      <c r="DD21" s="86"/>
      <c r="DE21" s="86"/>
      <c r="DF21" s="86"/>
      <c r="DG21" s="86"/>
      <c r="DH21" s="86"/>
      <c r="DI21" s="86"/>
      <c r="DJ21" s="86"/>
      <c r="DK21" s="86"/>
      <c r="DL21" s="86"/>
      <c r="DM21" s="86"/>
      <c r="DN21" s="86"/>
      <c r="DO21" s="86"/>
      <c r="DP21" s="86"/>
      <c r="DQ21" s="86"/>
      <c r="DR21" s="86"/>
      <c r="DS21" s="86"/>
      <c r="DT21" s="86"/>
      <c r="DU21" s="86"/>
      <c r="DV21" s="86"/>
      <c r="DW21" s="86"/>
      <c r="DX21" s="86"/>
      <c r="DY21" s="86"/>
      <c r="DZ21" s="86"/>
      <c r="EA21" s="86"/>
      <c r="EB21" s="86"/>
      <c r="EC21" s="86"/>
      <c r="ED21" s="86"/>
      <c r="EE21" s="86"/>
      <c r="EF21" s="86"/>
      <c r="EG21" s="86"/>
      <c r="EH21" s="86"/>
      <c r="EI21" s="86"/>
      <c r="EJ21" s="86"/>
      <c r="EK21" s="86"/>
      <c r="EL21" s="86"/>
      <c r="EM21" s="86"/>
      <c r="EN21" s="86"/>
      <c r="EO21" s="86"/>
      <c r="EP21" s="86"/>
      <c r="EQ21" s="86"/>
      <c r="ER21" s="86"/>
      <c r="ES21" s="86"/>
      <c r="ET21" s="86"/>
      <c r="EU21" s="86"/>
      <c r="EV21" s="86"/>
      <c r="EW21" s="86"/>
      <c r="EX21" s="86"/>
      <c r="EY21" s="86"/>
      <c r="EZ21" s="86"/>
      <c r="FA21" s="86"/>
      <c r="FB21" s="86"/>
      <c r="FC21" s="86"/>
      <c r="FD21" s="86"/>
      <c r="FE21" s="86"/>
      <c r="FF21" s="86"/>
      <c r="FG21" s="86"/>
      <c r="FH21" s="86"/>
      <c r="FI21" s="86"/>
      <c r="FJ21" s="86"/>
      <c r="FK21" s="86"/>
      <c r="FL21" s="86"/>
      <c r="FM21" s="86"/>
      <c r="FN21" s="86"/>
      <c r="FO21" s="86"/>
      <c r="FP21" s="86"/>
      <c r="FQ21" s="86"/>
      <c r="FR21" s="86"/>
      <c r="FS21" s="86"/>
      <c r="FT21" s="86"/>
      <c r="FU21" s="86"/>
      <c r="FV21" s="86"/>
      <c r="FW21" s="86"/>
      <c r="FX21" s="86"/>
      <c r="FY21" s="86"/>
      <c r="FZ21" s="86"/>
      <c r="GA21" s="86"/>
      <c r="GB21" s="86"/>
      <c r="GC21" s="86"/>
      <c r="GD21" s="86"/>
      <c r="GE21" s="86"/>
      <c r="GF21" s="86"/>
      <c r="GG21" s="86"/>
      <c r="GH21" s="86"/>
      <c r="GI21" s="86"/>
      <c r="GJ21" s="86"/>
      <c r="GK21" s="86"/>
      <c r="GL21" s="86"/>
      <c r="GM21" s="86"/>
      <c r="GN21" s="86"/>
      <c r="GO21" s="86"/>
      <c r="GP21" s="86"/>
      <c r="GQ21" s="86"/>
      <c r="GR21" s="86"/>
      <c r="GS21" s="86"/>
      <c r="GT21" s="86"/>
      <c r="GU21" s="86"/>
      <c r="GV21" s="86"/>
      <c r="GW21" s="86"/>
      <c r="GX21" s="86"/>
      <c r="GY21" s="86"/>
      <c r="GZ21" s="86"/>
      <c r="HA21" s="86"/>
      <c r="HB21" s="86"/>
      <c r="HC21" s="86"/>
      <c r="HD21" s="86"/>
      <c r="HE21" s="86"/>
      <c r="HF21" s="86"/>
      <c r="HG21" s="86"/>
      <c r="HH21" s="86"/>
      <c r="HI21" s="86"/>
      <c r="HJ21" s="86"/>
      <c r="HK21" s="86"/>
      <c r="HL21" s="86"/>
      <c r="HM21" s="86"/>
      <c r="HN21" s="86"/>
      <c r="HO21" s="86"/>
      <c r="HP21" s="86"/>
      <c r="HQ21" s="86"/>
      <c r="HR21" s="86"/>
      <c r="HS21" s="86"/>
      <c r="HT21" s="86"/>
      <c r="HU21" s="86"/>
      <c r="HV21" s="86"/>
      <c r="HW21" s="86"/>
      <c r="HX21" s="86"/>
      <c r="HY21" s="86"/>
      <c r="HZ21" s="86"/>
      <c r="IA21" s="86"/>
      <c r="IB21" s="86"/>
      <c r="IC21" s="86"/>
      <c r="ID21" s="86"/>
      <c r="IE21" s="86"/>
      <c r="IF21" s="86"/>
      <c r="IG21" s="86"/>
      <c r="IH21" s="86"/>
      <c r="II21" s="86"/>
      <c r="IJ21" s="86"/>
      <c r="IK21" s="86"/>
      <c r="IL21" s="86"/>
      <c r="IM21" s="86"/>
      <c r="IN21" s="86"/>
      <c r="IO21" s="86"/>
      <c r="IP21" s="86"/>
      <c r="IQ21" s="86"/>
      <c r="IR21" s="86"/>
      <c r="IS21" s="86"/>
      <c r="IT21" s="86"/>
      <c r="IU21" s="86"/>
      <c r="IV21" s="86"/>
    </row>
    <row r="22" customFormat="false" ht="15.75" hidden="false" customHeight="false" outlineLevel="0" collapsed="false">
      <c r="A22" s="86"/>
      <c r="B22" s="116"/>
      <c r="C22" s="86"/>
      <c r="D22" s="100" t="n">
        <v>5</v>
      </c>
      <c r="E22" s="100" t="s">
        <v>113</v>
      </c>
      <c r="F22" s="100"/>
      <c r="G22" s="94" t="n">
        <v>101.4</v>
      </c>
      <c r="H22" s="94" t="n">
        <f aca="false">G22</f>
        <v>101.4</v>
      </c>
      <c r="I22" s="94"/>
      <c r="J22" s="99"/>
      <c r="K22" s="117"/>
      <c r="L22" s="86"/>
      <c r="M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c r="IU22" s="86"/>
      <c r="IV22" s="86"/>
    </row>
    <row r="23" customFormat="false" ht="15.75" hidden="false" customHeight="false" outlineLevel="0" collapsed="false">
      <c r="A23" s="86"/>
      <c r="B23" s="116"/>
      <c r="C23" s="86"/>
      <c r="D23" s="100" t="n">
        <v>6</v>
      </c>
      <c r="E23" s="100" t="s">
        <v>114</v>
      </c>
      <c r="F23" s="100"/>
      <c r="G23" s="94" t="n">
        <v>201</v>
      </c>
      <c r="H23" s="94" t="n">
        <f aca="false">G23</f>
        <v>201</v>
      </c>
      <c r="I23" s="94"/>
      <c r="J23" s="99"/>
      <c r="K23" s="117"/>
      <c r="L23" s="86"/>
      <c r="M23" s="86"/>
      <c r="O23" s="86"/>
      <c r="P23" s="86"/>
      <c r="Q23" s="86"/>
      <c r="R23" s="86"/>
      <c r="S23" s="86"/>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c r="IU23" s="86"/>
      <c r="IV23" s="86"/>
    </row>
    <row r="24" customFormat="false" ht="15.75" hidden="false" customHeight="false" outlineLevel="0" collapsed="false">
      <c r="A24" s="86"/>
      <c r="B24" s="116"/>
      <c r="C24" s="86"/>
      <c r="D24" s="100" t="n">
        <v>7</v>
      </c>
      <c r="E24" s="100" t="s">
        <v>115</v>
      </c>
      <c r="F24" s="100"/>
      <c r="G24" s="118" t="n">
        <f aca="false">F15</f>
        <v>1408.6</v>
      </c>
      <c r="H24" s="119" t="n">
        <f aca="false">H15</f>
        <v>1286.97</v>
      </c>
      <c r="I24" s="119" t="n">
        <f aca="false">I15</f>
        <v>105.13</v>
      </c>
      <c r="J24" s="99" t="n">
        <f aca="false">H24/G24</f>
        <v>0.913651852903592</v>
      </c>
      <c r="K24" s="117"/>
      <c r="L24" s="120"/>
      <c r="M24" s="120"/>
      <c r="N24" s="120"/>
      <c r="O24" s="120"/>
      <c r="P24" s="120"/>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c r="IU24" s="86"/>
      <c r="IV24" s="86"/>
    </row>
    <row r="25" customFormat="false" ht="15.75" hidden="false" customHeight="false" outlineLevel="0" collapsed="false">
      <c r="A25" s="86"/>
      <c r="B25" s="121"/>
      <c r="C25" s="122"/>
      <c r="D25" s="100" t="n">
        <v>8</v>
      </c>
      <c r="E25" s="100" t="s">
        <v>66</v>
      </c>
      <c r="F25" s="100"/>
      <c r="G25" s="118" t="n">
        <f aca="false">N15</f>
        <v>2735.62</v>
      </c>
      <c r="H25" s="118" t="n">
        <f aca="false">O15</f>
        <v>2151.863</v>
      </c>
      <c r="I25" s="118" t="n">
        <f aca="false">P15</f>
        <v>583.757</v>
      </c>
      <c r="J25" s="99" t="n">
        <f aca="false">H25/G25</f>
        <v>0.786608885737054</v>
      </c>
      <c r="K25" s="117"/>
      <c r="L25" s="86"/>
      <c r="M25" s="123"/>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row>
    <row r="26" customFormat="false" ht="15.75" hidden="false" customHeight="false" outlineLevel="0" collapsed="false">
      <c r="A26" s="86"/>
      <c r="B26" s="121"/>
      <c r="C26" s="122"/>
      <c r="D26" s="100" t="n">
        <v>9</v>
      </c>
      <c r="E26" s="100" t="s">
        <v>67</v>
      </c>
      <c r="F26" s="100"/>
      <c r="G26" s="118" t="n">
        <f aca="false">R15</f>
        <v>2255.607</v>
      </c>
      <c r="H26" s="118" t="n">
        <f aca="false">S15</f>
        <v>1581.25991</v>
      </c>
      <c r="I26" s="118" t="n">
        <f aca="false">T15</f>
        <v>674.34709</v>
      </c>
      <c r="J26" s="99" t="n">
        <f aca="false">H26/G26</f>
        <v>0.701035202497598</v>
      </c>
      <c r="K26" s="117"/>
      <c r="L26" s="86"/>
      <c r="M26" s="124"/>
      <c r="O26" s="86"/>
      <c r="P26" s="120"/>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c r="IU26" s="86"/>
      <c r="IV26" s="86"/>
    </row>
    <row r="27" customFormat="false" ht="15.75" hidden="false" customHeight="false" outlineLevel="0" collapsed="false">
      <c r="A27" s="86"/>
      <c r="B27" s="125"/>
      <c r="C27" s="126"/>
      <c r="D27" s="100" t="n">
        <v>10</v>
      </c>
      <c r="E27" s="100" t="s">
        <v>116</v>
      </c>
      <c r="F27" s="100"/>
      <c r="G27" s="118" t="n">
        <f aca="false">V15</f>
        <v>4079.922</v>
      </c>
      <c r="H27" s="118" t="n">
        <f aca="false">W15</f>
        <v>2500.391</v>
      </c>
      <c r="I27" s="118" t="n">
        <f aca="false">X15</f>
        <v>1579.531</v>
      </c>
      <c r="J27" s="99" t="n">
        <f aca="false">H27/G27</f>
        <v>0.612852647673166</v>
      </c>
      <c r="K27" s="117"/>
      <c r="L27" s="86"/>
      <c r="M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86"/>
      <c r="B28" s="125"/>
      <c r="C28" s="126"/>
      <c r="D28" s="100" t="n">
        <v>11</v>
      </c>
      <c r="E28" s="100" t="s">
        <v>69</v>
      </c>
      <c r="F28" s="100"/>
      <c r="G28" s="118" t="n">
        <f aca="false">Z15</f>
        <v>446.645</v>
      </c>
      <c r="H28" s="118" t="n">
        <f aca="false">AA15</f>
        <v>194.19</v>
      </c>
      <c r="I28" s="118" t="n">
        <f aca="false">AB15</f>
        <v>252.455</v>
      </c>
      <c r="J28" s="99" t="n">
        <f aca="false">H28/G28</f>
        <v>0.434774821166698</v>
      </c>
      <c r="K28" s="117"/>
      <c r="L28" s="86"/>
      <c r="M28" s="86"/>
      <c r="O28" s="86"/>
      <c r="P28" s="86"/>
      <c r="Q28" s="86"/>
      <c r="R28" s="120"/>
      <c r="S28" s="120"/>
      <c r="T28" s="122"/>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customFormat="false" ht="15.75" hidden="false" customHeight="false" outlineLevel="0" collapsed="false">
      <c r="A29" s="112"/>
      <c r="B29" s="113"/>
      <c r="C29" s="112"/>
      <c r="D29" s="92"/>
      <c r="E29" s="92" t="s">
        <v>103</v>
      </c>
      <c r="F29" s="92"/>
      <c r="G29" s="119" t="n">
        <f aca="false">SUM(G18:G28)</f>
        <v>12663.284</v>
      </c>
      <c r="H29" s="119" t="n">
        <f aca="false">SUM(H18:H28)</f>
        <v>9446.26391</v>
      </c>
      <c r="I29" s="119" t="n">
        <f aca="false">SUM(I18:I28)</f>
        <v>3203.22009</v>
      </c>
      <c r="J29" s="99" t="n">
        <f aca="false">H29/G29</f>
        <v>0.745956886854942</v>
      </c>
      <c r="K29" s="117"/>
      <c r="L29" s="112"/>
      <c r="M29" s="112"/>
      <c r="N29" s="115"/>
      <c r="O29" s="112"/>
      <c r="P29" s="115"/>
      <c r="Q29" s="115"/>
      <c r="R29" s="112"/>
      <c r="S29" s="112"/>
      <c r="T29" s="112"/>
      <c r="U29" s="112"/>
      <c r="V29" s="112"/>
      <c r="W29" s="112"/>
      <c r="X29" s="112"/>
      <c r="Y29" s="112"/>
      <c r="Z29" s="112"/>
      <c r="AA29" s="112"/>
      <c r="AB29" s="112"/>
      <c r="AC29" s="112"/>
      <c r="AD29" s="112"/>
      <c r="AE29" s="112"/>
      <c r="AF29" s="112"/>
      <c r="AG29" s="112"/>
      <c r="AH29" s="112"/>
      <c r="AI29" s="112"/>
      <c r="AJ29" s="112"/>
      <c r="AK29" s="112"/>
      <c r="AL29" s="112"/>
      <c r="AM29" s="112"/>
      <c r="AN29" s="112"/>
      <c r="AO29" s="112"/>
      <c r="AP29" s="112"/>
      <c r="AQ29" s="112"/>
      <c r="AR29" s="112"/>
      <c r="AS29" s="112"/>
      <c r="AT29" s="112"/>
      <c r="AU29" s="112"/>
      <c r="AV29" s="112"/>
      <c r="AW29" s="112"/>
      <c r="AX29" s="112"/>
      <c r="AY29" s="112"/>
      <c r="AZ29" s="112"/>
      <c r="BA29" s="112"/>
      <c r="BB29" s="112"/>
      <c r="BC29" s="112"/>
      <c r="BD29" s="112"/>
      <c r="BE29" s="112"/>
      <c r="BF29" s="112"/>
      <c r="BG29" s="112"/>
      <c r="BH29" s="112"/>
      <c r="BI29" s="112"/>
      <c r="BJ29" s="112"/>
      <c r="BK29" s="112"/>
      <c r="BL29" s="112"/>
      <c r="BM29" s="112"/>
      <c r="BN29" s="112"/>
      <c r="BO29" s="112"/>
      <c r="BP29" s="112"/>
      <c r="BQ29" s="112"/>
      <c r="BR29" s="112"/>
      <c r="BS29" s="112"/>
      <c r="BT29" s="112"/>
      <c r="BU29" s="112"/>
      <c r="BV29" s="112"/>
      <c r="BW29" s="112"/>
      <c r="BX29" s="112"/>
      <c r="BY29" s="112"/>
      <c r="BZ29" s="112"/>
      <c r="CA29" s="112"/>
      <c r="CB29" s="112"/>
      <c r="CC29" s="112"/>
      <c r="CD29" s="112"/>
      <c r="CE29" s="112"/>
      <c r="CF29" s="112"/>
      <c r="CG29" s="112"/>
      <c r="CH29" s="112"/>
      <c r="CI29" s="112"/>
      <c r="CJ29" s="112"/>
      <c r="CK29" s="112"/>
      <c r="CL29" s="112"/>
      <c r="CM29" s="112"/>
      <c r="CN29" s="112"/>
      <c r="CO29" s="112"/>
      <c r="CP29" s="112"/>
      <c r="CQ29" s="112"/>
      <c r="CR29" s="112"/>
      <c r="CS29" s="112"/>
      <c r="CT29" s="112"/>
      <c r="CU29" s="112"/>
      <c r="CV29" s="112"/>
      <c r="CW29" s="112"/>
      <c r="CX29" s="112"/>
      <c r="CY29" s="112"/>
      <c r="CZ29" s="112"/>
      <c r="DA29" s="112"/>
      <c r="DB29" s="112"/>
      <c r="DC29" s="112"/>
      <c r="DD29" s="112"/>
      <c r="DE29" s="112"/>
      <c r="DF29" s="112"/>
      <c r="DG29" s="112"/>
      <c r="DH29" s="112"/>
      <c r="DI29" s="112"/>
      <c r="DJ29" s="112"/>
      <c r="DK29" s="112"/>
      <c r="DL29" s="112"/>
      <c r="DM29" s="112"/>
      <c r="DN29" s="112"/>
      <c r="DO29" s="112"/>
      <c r="DP29" s="112"/>
      <c r="DQ29" s="112"/>
      <c r="DR29" s="112"/>
      <c r="DS29" s="112"/>
      <c r="DT29" s="112"/>
      <c r="DU29" s="112"/>
      <c r="DV29" s="112"/>
      <c r="DW29" s="112"/>
      <c r="DX29" s="112"/>
      <c r="DY29" s="112"/>
      <c r="DZ29" s="112"/>
      <c r="EA29" s="112"/>
      <c r="EB29" s="112"/>
      <c r="EC29" s="112"/>
      <c r="ED29" s="112"/>
      <c r="EE29" s="112"/>
      <c r="EF29" s="112"/>
      <c r="EG29" s="112"/>
      <c r="EH29" s="112"/>
      <c r="EI29" s="112"/>
      <c r="EJ29" s="112"/>
      <c r="EK29" s="112"/>
      <c r="EL29" s="112"/>
      <c r="EM29" s="112"/>
      <c r="EN29" s="112"/>
      <c r="EO29" s="112"/>
      <c r="EP29" s="112"/>
      <c r="EQ29" s="112"/>
      <c r="ER29" s="112"/>
      <c r="ES29" s="112"/>
      <c r="ET29" s="112"/>
      <c r="EU29" s="112"/>
      <c r="EV29" s="112"/>
      <c r="EW29" s="112"/>
      <c r="EX29" s="112"/>
      <c r="EY29" s="112"/>
      <c r="EZ29" s="112"/>
      <c r="FA29" s="112"/>
      <c r="FB29" s="112"/>
      <c r="FC29" s="112"/>
      <c r="FD29" s="112"/>
      <c r="FE29" s="112"/>
      <c r="FF29" s="112"/>
      <c r="FG29" s="112"/>
      <c r="FH29" s="112"/>
      <c r="FI29" s="112"/>
      <c r="FJ29" s="112"/>
      <c r="FK29" s="112"/>
      <c r="FL29" s="112"/>
      <c r="FM29" s="112"/>
      <c r="FN29" s="112"/>
      <c r="FO29" s="112"/>
      <c r="FP29" s="112"/>
      <c r="FQ29" s="112"/>
      <c r="FR29" s="112"/>
      <c r="FS29" s="112"/>
      <c r="FT29" s="112"/>
      <c r="FU29" s="112"/>
      <c r="FV29" s="112"/>
      <c r="FW29" s="112"/>
      <c r="FX29" s="112"/>
      <c r="FY29" s="112"/>
      <c r="FZ29" s="112"/>
      <c r="GA29" s="112"/>
      <c r="GB29" s="112"/>
      <c r="GC29" s="112"/>
      <c r="GD29" s="112"/>
      <c r="GE29" s="112"/>
      <c r="GF29" s="112"/>
      <c r="GG29" s="112"/>
      <c r="GH29" s="112"/>
      <c r="GI29" s="112"/>
      <c r="GJ29" s="112"/>
      <c r="GK29" s="112"/>
      <c r="GL29" s="112"/>
      <c r="GM29" s="112"/>
      <c r="GN29" s="112"/>
      <c r="GO29" s="112"/>
      <c r="GP29" s="112"/>
      <c r="GQ29" s="112"/>
      <c r="GR29" s="112"/>
      <c r="GS29" s="112"/>
      <c r="GT29" s="112"/>
      <c r="GU29" s="112"/>
      <c r="GV29" s="112"/>
      <c r="GW29" s="112"/>
      <c r="GX29" s="112"/>
      <c r="GY29" s="112"/>
      <c r="GZ29" s="112"/>
      <c r="HA29" s="112"/>
      <c r="HB29" s="112"/>
      <c r="HC29" s="112"/>
      <c r="HD29" s="112"/>
      <c r="HE29" s="112"/>
      <c r="HF29" s="112"/>
      <c r="HG29" s="112"/>
      <c r="HH29" s="112"/>
      <c r="HI29" s="112"/>
      <c r="HJ29" s="112"/>
      <c r="HK29" s="112"/>
      <c r="HL29" s="112"/>
      <c r="HM29" s="112"/>
      <c r="HN29" s="112"/>
      <c r="HO29" s="112"/>
      <c r="HP29" s="112"/>
      <c r="HQ29" s="112"/>
      <c r="HR29" s="112"/>
      <c r="HS29" s="112"/>
      <c r="HT29" s="112"/>
      <c r="HU29" s="112"/>
      <c r="HV29" s="112"/>
      <c r="HW29" s="112"/>
      <c r="HX29" s="112"/>
      <c r="HY29" s="112"/>
      <c r="HZ29" s="112"/>
      <c r="IA29" s="112"/>
      <c r="IB29" s="112"/>
      <c r="IC29" s="112"/>
      <c r="ID29" s="112"/>
      <c r="IE29" s="112"/>
      <c r="IF29" s="112"/>
      <c r="IG29" s="112"/>
      <c r="IH29" s="112"/>
      <c r="II29" s="112"/>
      <c r="IJ29" s="112"/>
      <c r="IK29" s="112"/>
      <c r="IL29" s="112"/>
      <c r="IM29" s="112"/>
      <c r="IN29" s="112"/>
      <c r="IO29" s="112"/>
      <c r="IP29" s="112"/>
      <c r="IQ29" s="112"/>
      <c r="IR29" s="112"/>
      <c r="IS29" s="112"/>
      <c r="IT29" s="112"/>
      <c r="IU29" s="112"/>
      <c r="IV29" s="112"/>
    </row>
    <row r="30" customFormat="false" ht="15.75" hidden="false" customHeight="true" outlineLevel="0" collapsed="false">
      <c r="D30" s="127" t="s">
        <v>117</v>
      </c>
      <c r="E30" s="84" t="s">
        <v>118</v>
      </c>
      <c r="F30" s="84"/>
      <c r="G30" s="128" t="n">
        <f aca="false">SUM(G24:G28)</f>
        <v>10926.394</v>
      </c>
      <c r="H30" s="128" t="n">
        <f aca="false">SUM(H24:H28)</f>
        <v>7714.67391</v>
      </c>
      <c r="I30" s="128" t="n">
        <f aca="false">SUM(I24:I28)</f>
        <v>3195.22009</v>
      </c>
      <c r="J30" s="99" t="n">
        <f aca="false">H30/G30</f>
        <v>0.706058550515385</v>
      </c>
      <c r="K30" s="117"/>
    </row>
    <row r="31" customFormat="false" ht="15.75" hidden="false" customHeight="false" outlineLevel="0" collapsed="false">
      <c r="D31" s="127"/>
      <c r="E31" s="129" t="s">
        <v>119</v>
      </c>
      <c r="F31" s="84"/>
      <c r="G31" s="128" t="n">
        <f aca="false">G30-G24</f>
        <v>9517.794</v>
      </c>
      <c r="H31" s="128" t="n">
        <f aca="false">H30-H24</f>
        <v>6427.70391</v>
      </c>
      <c r="I31" s="128" t="n">
        <f aca="false">I30-I24</f>
        <v>3090.09009</v>
      </c>
      <c r="J31" s="99" t="n">
        <f aca="false">H31/G31</f>
        <v>0.675335472694618</v>
      </c>
      <c r="K31" s="117"/>
      <c r="L31" s="130"/>
    </row>
    <row r="37" customFormat="false" ht="15.75" hidden="false" customHeight="false" outlineLevel="0" collapsed="false">
      <c r="E37" s="131"/>
      <c r="F37" s="131"/>
    </row>
  </sheetData>
  <mergeCells count="23">
    <mergeCell ref="A1:AD1"/>
    <mergeCell ref="A2:A3"/>
    <mergeCell ref="B2:B3"/>
    <mergeCell ref="D2:J2"/>
    <mergeCell ref="L2:Q2"/>
    <mergeCell ref="R2:U2"/>
    <mergeCell ref="V2:Y2"/>
    <mergeCell ref="Z2:AD2"/>
    <mergeCell ref="A15:B15"/>
    <mergeCell ref="E17:F17"/>
    <mergeCell ref="E18:F18"/>
    <mergeCell ref="E19:F19"/>
    <mergeCell ref="E20:F20"/>
    <mergeCell ref="E21:F21"/>
    <mergeCell ref="E22:F22"/>
    <mergeCell ref="E23:F23"/>
    <mergeCell ref="E24:F24"/>
    <mergeCell ref="E25:F25"/>
    <mergeCell ref="E26:F26"/>
    <mergeCell ref="E27:F27"/>
    <mergeCell ref="E28:F28"/>
    <mergeCell ref="E29:F29"/>
    <mergeCell ref="D30:D31"/>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pageBreakPreview" topLeftCell="A37" colorId="64" zoomScale="100" zoomScaleNormal="85" zoomScalePageLayoutView="100" workbookViewId="0">
      <selection pane="topLeft" activeCell="AA4" activeCellId="0" sqref="AA4"/>
    </sheetView>
  </sheetViews>
  <sheetFormatPr defaultColWidth="6.62109375" defaultRowHeight="15.75" zeroHeight="false" outlineLevelRow="0" outlineLevelCol="0"/>
  <cols>
    <col collapsed="false" customWidth="true" hidden="false" outlineLevel="0" max="1" min="1" style="83" width="4.12"/>
    <col collapsed="false" customWidth="true" hidden="false" outlineLevel="0" max="2" min="2" style="83" width="22.37"/>
    <col collapsed="false" customWidth="false" hidden="false" outlineLevel="0" max="3" min="3" style="132" width="6.62"/>
    <col collapsed="false" customWidth="true" hidden="false" outlineLevel="0" max="4" min="4" style="133" width="9.24"/>
    <col collapsed="false" customWidth="true" hidden="false" outlineLevel="0" max="6" min="5" style="132" width="9.24"/>
    <col collapsed="false" customWidth="true" hidden="false" outlineLevel="0" max="7" min="7" style="132" width="5.74"/>
    <col collapsed="false" customWidth="true" hidden="false" outlineLevel="0" max="8" min="8" style="132" width="8.62"/>
    <col collapsed="false" customWidth="true" hidden="false" outlineLevel="0" max="9" min="9" style="132" width="10.12"/>
    <col collapsed="false" customWidth="true" hidden="false" outlineLevel="0" max="10" min="10" style="132" width="8.62"/>
    <col collapsed="false" customWidth="true" hidden="false" outlineLevel="0" max="11" min="11" style="132" width="5.87"/>
    <col collapsed="false" customWidth="true" hidden="false" outlineLevel="0" max="14" min="12" style="132" width="9.12"/>
    <col collapsed="false" customWidth="true" hidden="false" outlineLevel="0" max="15" min="15" style="132" width="6.87"/>
    <col collapsed="false" customWidth="true" hidden="false" outlineLevel="0" max="18" min="16" style="132" width="9.62"/>
    <col collapsed="false" customWidth="true" hidden="false" outlineLevel="0" max="19" min="19" style="132" width="7.62"/>
    <col collapsed="false" customWidth="true" hidden="true" outlineLevel="0" max="20" min="20" style="83" width="13.87"/>
    <col collapsed="false" customWidth="false" hidden="true" outlineLevel="0" max="21" min="21" style="83" width="6.62"/>
    <col collapsed="false" customWidth="true" hidden="false" outlineLevel="0" max="241" min="22" style="83" width="7.87"/>
    <col collapsed="false" customWidth="true" hidden="false" outlineLevel="0" max="242" min="242" style="83" width="4.12"/>
    <col collapsed="false" customWidth="true" hidden="false" outlineLevel="0" max="243" min="243" style="83" width="9.87"/>
    <col collapsed="false" customWidth="true" hidden="false" outlineLevel="0" max="244" min="244" style="83" width="6.24"/>
    <col collapsed="false" customWidth="true" hidden="false" outlineLevel="0" max="245" min="245" style="83" width="6.87"/>
    <col collapsed="false" customWidth="true" hidden="false" outlineLevel="0" max="246" min="246" style="83" width="10.12"/>
    <col collapsed="false" customWidth="true" hidden="false" outlineLevel="0" max="247" min="247" style="83" width="11.12"/>
    <col collapsed="false" customWidth="true" hidden="false" outlineLevel="0" max="248" min="248" style="83" width="7.74"/>
    <col collapsed="false" customWidth="true" hidden="false" outlineLevel="0" max="249" min="249" style="83" width="7.37"/>
    <col collapsed="false" customWidth="true" hidden="false" outlineLevel="0" max="250" min="250" style="83" width="6.75"/>
    <col collapsed="false" customWidth="true" hidden="false" outlineLevel="0" max="252" min="251" style="83" width="7.37"/>
    <col collapsed="false" customWidth="true" hidden="false" outlineLevel="0" max="253" min="253" style="83" width="5.99"/>
    <col collapsed="false" customWidth="true" hidden="false" outlineLevel="0" max="254" min="254" style="83" width="7.99"/>
    <col collapsed="false" customWidth="true" hidden="false" outlineLevel="0" max="255" min="255" style="83" width="8.24"/>
    <col collapsed="false" customWidth="false" hidden="false" outlineLevel="0" max="257" min="256" style="83" width="6.62"/>
  </cols>
  <sheetData>
    <row r="1" customFormat="false" ht="40.5" hidden="false" customHeight="true" outlineLevel="0" collapsed="false">
      <c r="A1" s="87" t="s">
        <v>120</v>
      </c>
      <c r="B1" s="87"/>
      <c r="C1" s="87"/>
      <c r="D1" s="87"/>
      <c r="E1" s="87"/>
      <c r="F1" s="87"/>
      <c r="G1" s="87"/>
      <c r="H1" s="87"/>
      <c r="I1" s="87"/>
      <c r="J1" s="87"/>
      <c r="K1" s="87"/>
      <c r="L1" s="87"/>
      <c r="M1" s="87"/>
      <c r="N1" s="87"/>
      <c r="O1" s="87"/>
      <c r="P1" s="87"/>
      <c r="Q1" s="87"/>
      <c r="R1" s="87"/>
      <c r="S1" s="87"/>
    </row>
    <row r="2" customFormat="false" ht="15.75" hidden="false" customHeight="true" outlineLevel="0" collapsed="false">
      <c r="A2" s="89" t="s">
        <v>36</v>
      </c>
      <c r="B2" s="89" t="s">
        <v>121</v>
      </c>
      <c r="C2" s="89" t="s">
        <v>66</v>
      </c>
      <c r="D2" s="89"/>
      <c r="E2" s="89"/>
      <c r="F2" s="89"/>
      <c r="G2" s="89"/>
      <c r="H2" s="92" t="s">
        <v>67</v>
      </c>
      <c r="I2" s="92"/>
      <c r="J2" s="92"/>
      <c r="K2" s="92"/>
      <c r="L2" s="92" t="s">
        <v>68</v>
      </c>
      <c r="M2" s="92"/>
      <c r="N2" s="92"/>
      <c r="O2" s="92"/>
      <c r="P2" s="92" t="s">
        <v>69</v>
      </c>
      <c r="Q2" s="92"/>
      <c r="R2" s="92"/>
      <c r="S2" s="92"/>
    </row>
    <row r="3" s="134" customFormat="true" ht="64.5" hidden="false" customHeight="true" outlineLevel="0" collapsed="false">
      <c r="A3" s="89"/>
      <c r="B3" s="89"/>
      <c r="C3" s="89" t="s">
        <v>79</v>
      </c>
      <c r="D3" s="89" t="s">
        <v>74</v>
      </c>
      <c r="E3" s="89" t="s">
        <v>80</v>
      </c>
      <c r="F3" s="89" t="s">
        <v>122</v>
      </c>
      <c r="G3" s="89" t="s">
        <v>77</v>
      </c>
      <c r="H3" s="89" t="s">
        <v>74</v>
      </c>
      <c r="I3" s="89" t="s">
        <v>75</v>
      </c>
      <c r="J3" s="89" t="s">
        <v>76</v>
      </c>
      <c r="K3" s="89" t="s">
        <v>77</v>
      </c>
      <c r="L3" s="89" t="s">
        <v>74</v>
      </c>
      <c r="M3" s="89" t="s">
        <v>75</v>
      </c>
      <c r="N3" s="89" t="s">
        <v>76</v>
      </c>
      <c r="O3" s="89" t="s">
        <v>77</v>
      </c>
      <c r="P3" s="89" t="s">
        <v>74</v>
      </c>
      <c r="Q3" s="89" t="s">
        <v>75</v>
      </c>
      <c r="R3" s="89" t="s">
        <v>76</v>
      </c>
      <c r="S3" s="89" t="s">
        <v>77</v>
      </c>
      <c r="T3" s="83"/>
      <c r="U3" s="83"/>
      <c r="V3" s="83"/>
      <c r="W3" s="134" t="n">
        <f aca="false">W5/W4*100</f>
        <v>80.3574131788736</v>
      </c>
      <c r="X3" s="135" t="n">
        <f aca="false">D4+H4+L4+P4</f>
        <v>10001.31</v>
      </c>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c r="BV3" s="83"/>
      <c r="BW3" s="83"/>
      <c r="BX3" s="83"/>
      <c r="BY3" s="83"/>
      <c r="BZ3" s="83"/>
      <c r="CA3" s="83"/>
      <c r="CB3" s="83"/>
      <c r="CC3" s="83"/>
      <c r="CD3" s="83"/>
      <c r="CE3" s="83"/>
      <c r="CF3" s="83"/>
      <c r="CG3" s="83"/>
      <c r="CH3" s="83"/>
      <c r="CI3" s="83"/>
      <c r="CJ3" s="83"/>
      <c r="CK3" s="83"/>
      <c r="CL3" s="83"/>
      <c r="CM3" s="83"/>
      <c r="CN3" s="83"/>
      <c r="CO3" s="83"/>
      <c r="CP3" s="83"/>
      <c r="CQ3" s="83"/>
      <c r="CR3" s="83"/>
      <c r="CS3" s="83"/>
      <c r="CT3" s="83"/>
      <c r="CU3" s="83"/>
      <c r="CV3" s="83"/>
      <c r="CW3" s="83"/>
      <c r="CX3" s="83"/>
      <c r="CY3" s="83"/>
      <c r="CZ3" s="83"/>
      <c r="DA3" s="83"/>
      <c r="DB3" s="83"/>
      <c r="DC3" s="83"/>
      <c r="DD3" s="83"/>
      <c r="DE3" s="83"/>
      <c r="DF3" s="83"/>
      <c r="DG3" s="83"/>
      <c r="DH3" s="83"/>
      <c r="DI3" s="83"/>
      <c r="DJ3" s="83"/>
      <c r="DK3" s="83"/>
      <c r="DL3" s="83"/>
      <c r="DM3" s="83"/>
      <c r="DN3" s="83"/>
      <c r="DO3" s="83"/>
      <c r="DP3" s="83"/>
      <c r="DQ3" s="83"/>
      <c r="DR3" s="83"/>
      <c r="DS3" s="83"/>
      <c r="DT3" s="83"/>
      <c r="DU3" s="83"/>
      <c r="DV3" s="83"/>
      <c r="DW3" s="83"/>
      <c r="DX3" s="83"/>
      <c r="DY3" s="83"/>
      <c r="DZ3" s="83"/>
      <c r="EA3" s="83"/>
      <c r="EB3" s="83"/>
      <c r="EC3" s="83"/>
      <c r="ED3" s="83"/>
      <c r="EE3" s="83"/>
      <c r="EF3" s="83"/>
      <c r="EG3" s="83"/>
      <c r="EH3" s="83"/>
      <c r="EI3" s="83"/>
      <c r="EJ3" s="83"/>
      <c r="EK3" s="83"/>
      <c r="EL3" s="83"/>
      <c r="EM3" s="83"/>
      <c r="EN3" s="83"/>
      <c r="EO3" s="83"/>
      <c r="EP3" s="83"/>
      <c r="EQ3" s="83"/>
      <c r="ER3" s="83"/>
      <c r="ES3" s="83"/>
      <c r="ET3" s="83"/>
      <c r="EU3" s="83"/>
      <c r="EV3" s="83"/>
      <c r="EW3" s="83"/>
      <c r="EX3" s="83"/>
      <c r="EY3" s="83"/>
      <c r="EZ3" s="83"/>
      <c r="FA3" s="83"/>
      <c r="FB3" s="83"/>
      <c r="FC3" s="83"/>
      <c r="FD3" s="83"/>
      <c r="FE3" s="83"/>
      <c r="FF3" s="83"/>
      <c r="FG3" s="83"/>
      <c r="FH3" s="83"/>
      <c r="FI3" s="83"/>
      <c r="FJ3" s="83"/>
      <c r="FK3" s="83"/>
      <c r="FL3" s="83"/>
      <c r="FM3" s="83"/>
      <c r="FN3" s="83"/>
      <c r="FO3" s="83"/>
      <c r="FP3" s="83"/>
      <c r="FQ3" s="83"/>
      <c r="FR3" s="83"/>
      <c r="FS3" s="83"/>
      <c r="FT3" s="83"/>
      <c r="FU3" s="83"/>
      <c r="FV3" s="83"/>
      <c r="FW3" s="83"/>
      <c r="FX3" s="83"/>
      <c r="FY3" s="83"/>
      <c r="FZ3" s="83"/>
      <c r="GA3" s="83"/>
      <c r="GB3" s="83"/>
      <c r="GC3" s="83"/>
      <c r="GD3" s="83"/>
      <c r="GE3" s="83"/>
      <c r="GF3" s="83"/>
      <c r="GG3" s="83"/>
      <c r="GH3" s="83"/>
      <c r="GI3" s="83"/>
      <c r="GJ3" s="83"/>
      <c r="GK3" s="83"/>
      <c r="GL3" s="83"/>
      <c r="GM3" s="83"/>
      <c r="GN3" s="83"/>
      <c r="GO3" s="83"/>
      <c r="GP3" s="83"/>
      <c r="GQ3" s="83"/>
      <c r="GR3" s="83"/>
      <c r="GS3" s="83"/>
      <c r="GT3" s="83"/>
      <c r="GU3" s="83"/>
      <c r="GV3" s="83"/>
      <c r="GW3" s="83"/>
      <c r="GX3" s="83"/>
      <c r="GY3" s="83"/>
      <c r="GZ3" s="83"/>
      <c r="HA3" s="83"/>
      <c r="HB3" s="83"/>
      <c r="HC3" s="83"/>
      <c r="HD3" s="83"/>
      <c r="HE3" s="83"/>
      <c r="HF3" s="83"/>
      <c r="HG3" s="83"/>
      <c r="HH3" s="83"/>
      <c r="HI3" s="83"/>
      <c r="HJ3" s="83"/>
      <c r="HK3" s="83"/>
      <c r="HL3" s="83"/>
      <c r="HM3" s="83"/>
      <c r="HN3" s="83"/>
      <c r="HO3" s="83"/>
      <c r="HP3" s="83"/>
      <c r="HQ3" s="83"/>
      <c r="HR3" s="83"/>
      <c r="HS3" s="83"/>
      <c r="HT3" s="83"/>
      <c r="HU3" s="83"/>
      <c r="HV3" s="83"/>
      <c r="HW3" s="83"/>
      <c r="HX3" s="83"/>
      <c r="HY3" s="83"/>
      <c r="HZ3" s="83"/>
      <c r="IA3" s="83"/>
      <c r="IB3" s="83"/>
      <c r="IC3" s="83"/>
      <c r="ID3" s="83"/>
      <c r="IE3" s="83"/>
      <c r="IF3" s="83"/>
      <c r="IG3" s="83"/>
      <c r="IH3" s="83"/>
      <c r="II3" s="83"/>
      <c r="IJ3" s="83"/>
      <c r="IK3" s="83"/>
      <c r="IL3" s="83"/>
      <c r="IM3" s="83"/>
      <c r="IN3" s="83"/>
      <c r="IO3" s="83"/>
      <c r="IP3" s="83"/>
      <c r="IQ3" s="83"/>
      <c r="IR3" s="83"/>
      <c r="IS3" s="83"/>
      <c r="IT3" s="83"/>
      <c r="IU3" s="83"/>
      <c r="IV3" s="83"/>
    </row>
    <row r="4" s="134" customFormat="true" ht="30.95" hidden="false" customHeight="true" outlineLevel="0" collapsed="false">
      <c r="A4" s="89" t="s">
        <v>123</v>
      </c>
      <c r="B4" s="89" t="s">
        <v>124</v>
      </c>
      <c r="C4" s="89" t="n">
        <f aca="false">SUM(C5:C69)</f>
        <v>1012</v>
      </c>
      <c r="D4" s="136" t="n">
        <f aca="false">SUM(D5:D69)</f>
        <v>3655.84</v>
      </c>
      <c r="E4" s="136" t="n">
        <f aca="false">SUM(E5:E69)</f>
        <v>2901.75</v>
      </c>
      <c r="F4" s="136" t="n">
        <f aca="false">SUM(F5:F69)</f>
        <v>754.09</v>
      </c>
      <c r="G4" s="136" t="n">
        <f aca="false">E4/D4*100</f>
        <v>79.3730031948882</v>
      </c>
      <c r="H4" s="136" t="n">
        <f aca="false">SUM(H5:H69)</f>
        <v>1932.715</v>
      </c>
      <c r="I4" s="136" t="n">
        <f aca="false">SUM(I5:I69)</f>
        <v>1259.717</v>
      </c>
      <c r="J4" s="136" t="n">
        <f aca="false">SUM(J5:J69)</f>
        <v>672.998</v>
      </c>
      <c r="K4" s="136" t="n">
        <f aca="false">I4/H4*100</f>
        <v>65.1786217833462</v>
      </c>
      <c r="L4" s="136" t="n">
        <f aca="false">SUM(L5:L69)</f>
        <v>3900.879</v>
      </c>
      <c r="M4" s="136" t="n">
        <f aca="false">SUM(M5:M69)</f>
        <v>2412.071</v>
      </c>
      <c r="N4" s="136" t="n">
        <f aca="false">SUM(N5:N69)</f>
        <v>1488.808</v>
      </c>
      <c r="O4" s="136" t="n">
        <f aca="false">M4/L4*100</f>
        <v>61.8340379181205</v>
      </c>
      <c r="P4" s="136" t="n">
        <f aca="false">SUM(P5:P69)</f>
        <v>511.876</v>
      </c>
      <c r="Q4" s="136" t="n">
        <f aca="false">SUM(Q5:Q69)</f>
        <v>223.256</v>
      </c>
      <c r="R4" s="136" t="n">
        <f aca="false">SUM(R5:R69)</f>
        <v>288.62</v>
      </c>
      <c r="S4" s="136" t="n">
        <f aca="false">Q4/P4*100</f>
        <v>43.6152505684971</v>
      </c>
      <c r="T4" s="83"/>
      <c r="U4" s="83"/>
      <c r="V4" s="83"/>
      <c r="W4" s="135" t="n">
        <f aca="false">D4+H4+L4+P4</f>
        <v>10001.31</v>
      </c>
      <c r="X4" s="83" t="n">
        <f aca="false">I4+286</f>
        <v>1545.717</v>
      </c>
      <c r="Y4" s="135" t="n">
        <f aca="false">M4+319</f>
        <v>2731.071</v>
      </c>
      <c r="Z4" s="135" t="n">
        <f aca="false">Q4+135</f>
        <v>358.256</v>
      </c>
      <c r="AA4" s="135" t="n">
        <f aca="false">E4+500</f>
        <v>3401.75</v>
      </c>
      <c r="AB4" s="83"/>
      <c r="AC4" s="83"/>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c r="BV4" s="83"/>
      <c r="BW4" s="83"/>
      <c r="BX4" s="83"/>
      <c r="BY4" s="83"/>
      <c r="BZ4" s="83"/>
      <c r="CA4" s="83"/>
      <c r="CB4" s="83"/>
      <c r="CC4" s="83"/>
      <c r="CD4" s="83"/>
      <c r="CE4" s="83"/>
      <c r="CF4" s="83"/>
      <c r="CG4" s="83"/>
      <c r="CH4" s="83"/>
      <c r="CI4" s="83"/>
      <c r="CJ4" s="83"/>
      <c r="CK4" s="83"/>
      <c r="CL4" s="83"/>
      <c r="CM4" s="83"/>
      <c r="CN4" s="83"/>
      <c r="CO4" s="83"/>
      <c r="CP4" s="83"/>
      <c r="CQ4" s="83"/>
      <c r="CR4" s="83"/>
      <c r="CS4" s="83"/>
      <c r="CT4" s="83"/>
      <c r="CU4" s="83"/>
      <c r="CV4" s="83"/>
      <c r="CW4" s="83"/>
      <c r="CX4" s="83"/>
      <c r="CY4" s="83"/>
      <c r="CZ4" s="83"/>
      <c r="DA4" s="83"/>
      <c r="DB4" s="83"/>
      <c r="DC4" s="83"/>
      <c r="DD4" s="83"/>
      <c r="DE4" s="83"/>
      <c r="DF4" s="83"/>
      <c r="DG4" s="83"/>
      <c r="DH4" s="83"/>
      <c r="DI4" s="83"/>
      <c r="DJ4" s="83"/>
      <c r="DK4" s="83"/>
      <c r="DL4" s="83"/>
      <c r="DM4" s="83"/>
      <c r="DN4" s="83"/>
      <c r="DO4" s="83"/>
      <c r="DP4" s="83"/>
      <c r="DQ4" s="83"/>
      <c r="DR4" s="83"/>
      <c r="DS4" s="83"/>
      <c r="DT4" s="83"/>
      <c r="DU4" s="83"/>
      <c r="DV4" s="83"/>
      <c r="DW4" s="83"/>
      <c r="DX4" s="83"/>
      <c r="DY4" s="83"/>
      <c r="DZ4" s="83"/>
      <c r="EA4" s="83"/>
      <c r="EB4" s="83"/>
      <c r="EC4" s="83"/>
      <c r="ED4" s="83"/>
      <c r="EE4" s="83"/>
      <c r="EF4" s="83"/>
      <c r="EG4" s="83"/>
      <c r="EH4" s="83"/>
      <c r="EI4" s="83"/>
      <c r="EJ4" s="83"/>
      <c r="EK4" s="83"/>
      <c r="EL4" s="83"/>
      <c r="EM4" s="83"/>
      <c r="EN4" s="83"/>
      <c r="EO4" s="83"/>
      <c r="EP4" s="83"/>
      <c r="EQ4" s="83"/>
      <c r="ER4" s="83"/>
      <c r="ES4" s="83"/>
      <c r="ET4" s="83"/>
      <c r="EU4" s="83"/>
      <c r="EV4" s="83"/>
      <c r="EW4" s="83"/>
      <c r="EX4" s="83"/>
      <c r="EY4" s="83"/>
      <c r="EZ4" s="83"/>
      <c r="FA4" s="83"/>
      <c r="FB4" s="83"/>
      <c r="FC4" s="83"/>
      <c r="FD4" s="83"/>
      <c r="FE4" s="83"/>
      <c r="FF4" s="83"/>
      <c r="FG4" s="83"/>
      <c r="FH4" s="83"/>
      <c r="FI4" s="83"/>
      <c r="FJ4" s="83"/>
      <c r="FK4" s="83"/>
      <c r="FL4" s="83"/>
      <c r="FM4" s="83"/>
      <c r="FN4" s="83"/>
      <c r="FO4" s="83"/>
      <c r="FP4" s="83"/>
      <c r="FQ4" s="83"/>
      <c r="FR4" s="83"/>
      <c r="FS4" s="83"/>
      <c r="FT4" s="83"/>
      <c r="FU4" s="83"/>
      <c r="FV4" s="83"/>
      <c r="FW4" s="83"/>
      <c r="FX4" s="83"/>
      <c r="FY4" s="83"/>
      <c r="FZ4" s="83"/>
      <c r="GA4" s="83"/>
      <c r="GB4" s="83"/>
      <c r="GC4" s="83"/>
      <c r="GD4" s="83"/>
      <c r="GE4" s="83"/>
      <c r="GF4" s="83"/>
      <c r="GG4" s="83"/>
      <c r="GH4" s="83"/>
      <c r="GI4" s="83"/>
      <c r="GJ4" s="83"/>
      <c r="GK4" s="83"/>
      <c r="GL4" s="83"/>
      <c r="GM4" s="83"/>
      <c r="GN4" s="83"/>
      <c r="GO4" s="83"/>
      <c r="GP4" s="83"/>
      <c r="GQ4" s="83"/>
      <c r="GR4" s="83"/>
      <c r="GS4" s="83"/>
      <c r="GT4" s="83"/>
      <c r="GU4" s="83"/>
      <c r="GV4" s="83"/>
      <c r="GW4" s="83"/>
      <c r="GX4" s="83"/>
      <c r="GY4" s="83"/>
      <c r="GZ4" s="83"/>
      <c r="HA4" s="83"/>
      <c r="HB4" s="83"/>
      <c r="HC4" s="83"/>
      <c r="HD4" s="83"/>
      <c r="HE4" s="83"/>
      <c r="HF4" s="83"/>
      <c r="HG4" s="83"/>
      <c r="HH4" s="83"/>
      <c r="HI4" s="83"/>
      <c r="HJ4" s="83"/>
      <c r="HK4" s="83"/>
      <c r="HL4" s="83"/>
      <c r="HM4" s="83"/>
      <c r="HN4" s="83"/>
      <c r="HO4" s="83"/>
      <c r="HP4" s="83"/>
      <c r="HQ4" s="83"/>
      <c r="HR4" s="83"/>
      <c r="HS4" s="83"/>
      <c r="HT4" s="83"/>
      <c r="HU4" s="83"/>
      <c r="HV4" s="83"/>
      <c r="HW4" s="83"/>
      <c r="HX4" s="83"/>
      <c r="HY4" s="83"/>
      <c r="HZ4" s="83"/>
      <c r="IA4" s="83"/>
      <c r="IB4" s="83"/>
      <c r="IC4" s="83"/>
      <c r="ID4" s="83"/>
      <c r="IE4" s="83"/>
      <c r="IF4" s="83"/>
      <c r="IG4" s="83"/>
      <c r="IH4" s="83"/>
      <c r="II4" s="83"/>
      <c r="IJ4" s="83"/>
      <c r="IK4" s="83"/>
      <c r="IL4" s="83"/>
      <c r="IM4" s="83"/>
      <c r="IN4" s="83"/>
      <c r="IO4" s="83"/>
      <c r="IP4" s="83"/>
      <c r="IQ4" s="83"/>
      <c r="IR4" s="83"/>
      <c r="IS4" s="83"/>
      <c r="IT4" s="83"/>
      <c r="IU4" s="83"/>
      <c r="IV4" s="83"/>
    </row>
    <row r="5" s="134" customFormat="true" ht="30.95" hidden="false" customHeight="true" outlineLevel="0" collapsed="false">
      <c r="A5" s="94" t="n">
        <v>1</v>
      </c>
      <c r="B5" s="137" t="s">
        <v>125</v>
      </c>
      <c r="C5" s="94" t="n">
        <v>17</v>
      </c>
      <c r="D5" s="94" t="n">
        <v>54.9</v>
      </c>
      <c r="E5" s="98" t="n">
        <v>54.9</v>
      </c>
      <c r="F5" s="98" t="s">
        <v>123</v>
      </c>
      <c r="G5" s="99" t="n">
        <f aca="false">E5/D5</f>
        <v>1</v>
      </c>
      <c r="H5" s="100" t="n">
        <v>12.2</v>
      </c>
      <c r="I5" s="101" t="n">
        <v>12.2</v>
      </c>
      <c r="J5" s="92" t="s">
        <v>123</v>
      </c>
      <c r="K5" s="99" t="n">
        <f aca="false">I5/H5</f>
        <v>1</v>
      </c>
      <c r="L5" s="100" t="n">
        <v>43.2</v>
      </c>
      <c r="M5" s="102" t="n">
        <v>43.2</v>
      </c>
      <c r="N5" s="92" t="s">
        <v>123</v>
      </c>
      <c r="O5" s="99" t="n">
        <f aca="false">M5/L5</f>
        <v>1</v>
      </c>
      <c r="P5" s="92" t="s">
        <v>123</v>
      </c>
      <c r="Q5" s="92" t="s">
        <v>123</v>
      </c>
      <c r="R5" s="92" t="s">
        <v>123</v>
      </c>
      <c r="S5" s="138" t="s">
        <v>123</v>
      </c>
      <c r="T5" s="139" t="s">
        <v>83</v>
      </c>
      <c r="U5" s="83"/>
      <c r="V5" s="83"/>
      <c r="W5" s="134" t="n">
        <f aca="false">SUM(X4:AA4)</f>
        <v>8036.794</v>
      </c>
      <c r="X5" s="83"/>
      <c r="Y5" s="83"/>
      <c r="Z5" s="83"/>
      <c r="AA5" s="83"/>
      <c r="AB5" s="83"/>
      <c r="AC5" s="83"/>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c r="BV5" s="83"/>
      <c r="BW5" s="83"/>
      <c r="BX5" s="83"/>
      <c r="BY5" s="83"/>
      <c r="BZ5" s="83"/>
      <c r="CA5" s="83"/>
      <c r="CB5" s="83"/>
      <c r="CC5" s="83"/>
      <c r="CD5" s="83"/>
      <c r="CE5" s="83"/>
      <c r="CF5" s="83"/>
      <c r="CG5" s="83"/>
      <c r="CH5" s="83"/>
      <c r="CI5" s="83"/>
      <c r="CJ5" s="83"/>
      <c r="CK5" s="83"/>
      <c r="CL5" s="83"/>
      <c r="CM5" s="83"/>
      <c r="CN5" s="83"/>
      <c r="CO5" s="83"/>
      <c r="CP5" s="83"/>
      <c r="CQ5" s="83"/>
      <c r="CR5" s="83"/>
      <c r="CS5" s="83"/>
      <c r="CT5" s="83"/>
      <c r="CU5" s="83"/>
      <c r="CV5" s="83"/>
      <c r="CW5" s="83"/>
      <c r="CX5" s="83"/>
      <c r="CY5" s="83"/>
      <c r="CZ5" s="83"/>
      <c r="DA5" s="83"/>
      <c r="DB5" s="83"/>
      <c r="DC5" s="83"/>
      <c r="DD5" s="83"/>
      <c r="DE5" s="83"/>
      <c r="DF5" s="83"/>
      <c r="DG5" s="83"/>
      <c r="DH5" s="83"/>
      <c r="DI5" s="83"/>
      <c r="DJ5" s="83"/>
      <c r="DK5" s="83"/>
      <c r="DL5" s="83"/>
      <c r="DM5" s="83"/>
      <c r="DN5" s="83"/>
      <c r="DO5" s="83"/>
      <c r="DP5" s="83"/>
      <c r="DQ5" s="83"/>
      <c r="DR5" s="83"/>
      <c r="DS5" s="83"/>
      <c r="DT5" s="83"/>
      <c r="DU5" s="83"/>
      <c r="DV5" s="83"/>
      <c r="DW5" s="83"/>
      <c r="DX5" s="83"/>
      <c r="DY5" s="83"/>
      <c r="DZ5" s="83"/>
      <c r="EA5" s="83"/>
      <c r="EB5" s="83"/>
      <c r="EC5" s="83"/>
      <c r="ED5" s="83"/>
      <c r="EE5" s="83"/>
      <c r="EF5" s="83"/>
      <c r="EG5" s="83"/>
      <c r="EH5" s="83"/>
      <c r="EI5" s="83"/>
      <c r="EJ5" s="83"/>
      <c r="EK5" s="83"/>
      <c r="EL5" s="83"/>
      <c r="EM5" s="83"/>
      <c r="EN5" s="83"/>
      <c r="EO5" s="83"/>
      <c r="EP5" s="83"/>
      <c r="EQ5" s="83"/>
      <c r="ER5" s="83"/>
      <c r="ES5" s="83"/>
      <c r="ET5" s="83"/>
      <c r="EU5" s="83"/>
      <c r="EV5" s="83"/>
      <c r="EW5" s="83"/>
      <c r="EX5" s="83"/>
      <c r="EY5" s="83"/>
      <c r="EZ5" s="83"/>
      <c r="FA5" s="83"/>
      <c r="FB5" s="83"/>
      <c r="FC5" s="83"/>
      <c r="FD5" s="83"/>
      <c r="FE5" s="83"/>
      <c r="FF5" s="83"/>
      <c r="FG5" s="83"/>
      <c r="FH5" s="83"/>
      <c r="FI5" s="83"/>
      <c r="FJ5" s="83"/>
      <c r="FK5" s="83"/>
      <c r="FL5" s="83"/>
      <c r="FM5" s="83"/>
      <c r="FN5" s="83"/>
      <c r="FO5" s="83"/>
      <c r="FP5" s="83"/>
      <c r="FQ5" s="83"/>
      <c r="FR5" s="83"/>
      <c r="FS5" s="83"/>
      <c r="FT5" s="83"/>
      <c r="FU5" s="83"/>
      <c r="FV5" s="83"/>
      <c r="FW5" s="83"/>
      <c r="FX5" s="83"/>
      <c r="FY5" s="83"/>
      <c r="FZ5" s="83"/>
      <c r="GA5" s="83"/>
      <c r="GB5" s="83"/>
      <c r="GC5" s="83"/>
      <c r="GD5" s="83"/>
      <c r="GE5" s="83"/>
      <c r="GF5" s="83"/>
      <c r="GG5" s="83"/>
      <c r="GH5" s="83"/>
      <c r="GI5" s="83"/>
      <c r="GJ5" s="83"/>
      <c r="GK5" s="83"/>
      <c r="GL5" s="83"/>
      <c r="GM5" s="83"/>
      <c r="GN5" s="83"/>
      <c r="GO5" s="83"/>
      <c r="GP5" s="83"/>
      <c r="GQ5" s="83"/>
      <c r="GR5" s="83"/>
      <c r="GS5" s="83"/>
      <c r="GT5" s="83"/>
      <c r="GU5" s="83"/>
      <c r="GV5" s="83"/>
      <c r="GW5" s="83"/>
      <c r="GX5" s="83"/>
      <c r="GY5" s="83"/>
      <c r="GZ5" s="83"/>
      <c r="HA5" s="83"/>
      <c r="HB5" s="83"/>
      <c r="HC5" s="83"/>
      <c r="HD5" s="83"/>
      <c r="HE5" s="83"/>
      <c r="HF5" s="83"/>
      <c r="HG5" s="83"/>
      <c r="HH5" s="83"/>
      <c r="HI5" s="83"/>
      <c r="HJ5" s="83"/>
      <c r="HK5" s="83"/>
      <c r="HL5" s="83"/>
      <c r="HM5" s="83"/>
      <c r="HN5" s="83"/>
      <c r="HO5" s="83"/>
      <c r="HP5" s="83"/>
      <c r="HQ5" s="83"/>
      <c r="HR5" s="83"/>
      <c r="HS5" s="83"/>
      <c r="HT5" s="83"/>
      <c r="HU5" s="83"/>
      <c r="HV5" s="83"/>
      <c r="HW5" s="83"/>
      <c r="HX5" s="83"/>
      <c r="HY5" s="83"/>
      <c r="HZ5" s="83"/>
      <c r="IA5" s="83"/>
      <c r="IB5" s="83"/>
      <c r="IC5" s="83"/>
      <c r="ID5" s="83"/>
      <c r="IE5" s="83"/>
      <c r="IF5" s="83"/>
      <c r="IG5" s="83"/>
      <c r="IH5" s="83"/>
      <c r="II5" s="83"/>
      <c r="IJ5" s="83"/>
      <c r="IK5" s="83"/>
      <c r="IL5" s="83"/>
      <c r="IM5" s="83"/>
      <c r="IN5" s="83"/>
      <c r="IO5" s="83"/>
      <c r="IP5" s="83"/>
      <c r="IQ5" s="83"/>
      <c r="IR5" s="83"/>
      <c r="IS5" s="83"/>
      <c r="IT5" s="83"/>
      <c r="IU5" s="83"/>
      <c r="IV5" s="83"/>
    </row>
    <row r="6" s="134" customFormat="true" ht="30.95" hidden="false" customHeight="true" outlineLevel="0" collapsed="false">
      <c r="A6" s="94" t="n">
        <v>2</v>
      </c>
      <c r="B6" s="140" t="s">
        <v>126</v>
      </c>
      <c r="C6" s="141" t="n">
        <v>3</v>
      </c>
      <c r="D6" s="141" t="n">
        <v>10.1</v>
      </c>
      <c r="E6" s="141" t="n">
        <v>10.1</v>
      </c>
      <c r="F6" s="142" t="s">
        <v>123</v>
      </c>
      <c r="G6" s="99" t="n">
        <f aca="false">E6/D6</f>
        <v>1</v>
      </c>
      <c r="H6" s="141" t="n">
        <v>5.15</v>
      </c>
      <c r="I6" s="141" t="n">
        <v>5.15</v>
      </c>
      <c r="J6" s="142" t="s">
        <v>123</v>
      </c>
      <c r="K6" s="99" t="n">
        <f aca="false">I6/H6</f>
        <v>1</v>
      </c>
      <c r="L6" s="141" t="n">
        <v>38.27</v>
      </c>
      <c r="M6" s="141" t="n">
        <v>37.67</v>
      </c>
      <c r="N6" s="103" t="n">
        <f aca="false">L6-M6</f>
        <v>0.600000000000001</v>
      </c>
      <c r="O6" s="99" t="n">
        <f aca="false">M6/L6</f>
        <v>0.984321923177424</v>
      </c>
      <c r="P6" s="142" t="s">
        <v>123</v>
      </c>
      <c r="Q6" s="142" t="s">
        <v>123</v>
      </c>
      <c r="R6" s="142" t="s">
        <v>123</v>
      </c>
      <c r="S6" s="142" t="s">
        <v>123</v>
      </c>
      <c r="T6" s="139"/>
      <c r="U6" s="83"/>
      <c r="V6" s="83"/>
      <c r="W6" s="83" t="n">
        <f aca="false">AA4/D4*100</f>
        <v>93.0497505361285</v>
      </c>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s="134" customFormat="true" ht="30.95" hidden="false" customHeight="true" outlineLevel="0" collapsed="false">
      <c r="A7" s="94" t="n">
        <v>3</v>
      </c>
      <c r="B7" s="140" t="s">
        <v>127</v>
      </c>
      <c r="C7" s="94" t="n">
        <v>14</v>
      </c>
      <c r="D7" s="94" t="n">
        <v>30.1</v>
      </c>
      <c r="E7" s="98" t="n">
        <v>30.1</v>
      </c>
      <c r="F7" s="143" t="s">
        <v>123</v>
      </c>
      <c r="G7" s="99" t="n">
        <f aca="false">E7/D7</f>
        <v>1</v>
      </c>
      <c r="H7" s="100" t="n">
        <v>32.475</v>
      </c>
      <c r="I7" s="101" t="n">
        <v>32.475</v>
      </c>
      <c r="J7" s="92" t="s">
        <v>123</v>
      </c>
      <c r="K7" s="99" t="n">
        <f aca="false">I7/H7</f>
        <v>1</v>
      </c>
      <c r="L7" s="100" t="n">
        <v>22.995</v>
      </c>
      <c r="M7" s="102" t="n">
        <v>22.916</v>
      </c>
      <c r="N7" s="103" t="n">
        <f aca="false">L7-M7</f>
        <v>0.0790000000000006</v>
      </c>
      <c r="O7" s="144" t="n">
        <f aca="false">M7/L7</f>
        <v>0.996564470537073</v>
      </c>
      <c r="P7" s="92" t="s">
        <v>123</v>
      </c>
      <c r="Q7" s="92" t="s">
        <v>123</v>
      </c>
      <c r="R7" s="92" t="s">
        <v>123</v>
      </c>
      <c r="S7" s="138" t="s">
        <v>123</v>
      </c>
      <c r="T7" s="139"/>
      <c r="U7" s="83"/>
      <c r="V7" s="83"/>
      <c r="W7" s="83" t="n">
        <f aca="false">D4-E4</f>
        <v>754.09</v>
      </c>
      <c r="X7" s="83"/>
      <c r="Y7" s="83"/>
      <c r="Z7" s="83"/>
      <c r="AA7" s="83" t="n">
        <v>3551.8</v>
      </c>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3"/>
      <c r="FL7" s="83"/>
      <c r="FM7" s="83"/>
      <c r="FN7" s="83"/>
      <c r="FO7" s="83"/>
      <c r="FP7" s="83"/>
      <c r="FQ7" s="83"/>
      <c r="FR7" s="83"/>
      <c r="FS7" s="83"/>
      <c r="FT7" s="83"/>
      <c r="FU7" s="83"/>
      <c r="FV7" s="83"/>
      <c r="FW7" s="83"/>
      <c r="FX7" s="83"/>
      <c r="FY7" s="83"/>
      <c r="FZ7" s="83"/>
      <c r="GA7" s="83"/>
      <c r="GB7" s="83"/>
      <c r="GC7" s="83"/>
      <c r="GD7" s="83"/>
      <c r="GE7" s="83"/>
      <c r="GF7" s="83"/>
      <c r="GG7" s="83"/>
      <c r="GH7" s="83"/>
      <c r="GI7" s="83"/>
      <c r="GJ7" s="83"/>
      <c r="GK7" s="83"/>
      <c r="GL7" s="83"/>
      <c r="GM7" s="83"/>
      <c r="GN7" s="83"/>
      <c r="GO7" s="83"/>
      <c r="GP7" s="83"/>
      <c r="GQ7" s="83"/>
      <c r="GR7" s="83"/>
      <c r="GS7" s="83"/>
      <c r="GT7" s="83"/>
      <c r="GU7" s="83"/>
      <c r="GV7" s="83"/>
      <c r="GW7" s="83"/>
      <c r="GX7" s="83"/>
      <c r="GY7" s="83"/>
      <c r="GZ7" s="83"/>
      <c r="HA7" s="83"/>
      <c r="HB7" s="83"/>
      <c r="HC7" s="83"/>
      <c r="HD7" s="83"/>
      <c r="HE7" s="83"/>
      <c r="HF7" s="83"/>
      <c r="HG7" s="83"/>
      <c r="HH7" s="83"/>
      <c r="HI7" s="83"/>
      <c r="HJ7" s="83"/>
      <c r="HK7" s="83"/>
      <c r="HL7" s="83"/>
      <c r="HM7" s="83"/>
      <c r="HN7" s="83"/>
      <c r="HO7" s="83"/>
      <c r="HP7" s="83"/>
      <c r="HQ7" s="83"/>
      <c r="HR7" s="83"/>
      <c r="HS7" s="83"/>
      <c r="HT7" s="83"/>
      <c r="HU7" s="83"/>
      <c r="HV7" s="83"/>
      <c r="HW7" s="83"/>
      <c r="HX7" s="83"/>
      <c r="HY7" s="83"/>
      <c r="HZ7" s="83"/>
      <c r="IA7" s="83"/>
      <c r="IB7" s="83"/>
      <c r="IC7" s="83"/>
      <c r="ID7" s="83"/>
      <c r="IE7" s="83"/>
      <c r="IF7" s="83"/>
      <c r="IG7" s="83"/>
      <c r="IH7" s="83"/>
      <c r="II7" s="83"/>
      <c r="IJ7" s="83"/>
      <c r="IK7" s="83"/>
      <c r="IL7" s="83"/>
      <c r="IM7" s="83"/>
      <c r="IN7" s="83"/>
      <c r="IO7" s="83"/>
      <c r="IP7" s="83"/>
      <c r="IQ7" s="83"/>
      <c r="IR7" s="83"/>
      <c r="IS7" s="83"/>
      <c r="IT7" s="83"/>
      <c r="IU7" s="83"/>
      <c r="IV7" s="83"/>
    </row>
    <row r="8" s="134" customFormat="true" ht="30.95" hidden="false" customHeight="true" outlineLevel="0" collapsed="false">
      <c r="A8" s="94" t="n">
        <v>4</v>
      </c>
      <c r="B8" s="140" t="s">
        <v>128</v>
      </c>
      <c r="C8" s="94" t="n">
        <v>17</v>
      </c>
      <c r="D8" s="94" t="n">
        <v>35.19</v>
      </c>
      <c r="E8" s="98" t="n">
        <v>35.19</v>
      </c>
      <c r="F8" s="143" t="s">
        <v>123</v>
      </c>
      <c r="G8" s="99" t="n">
        <f aca="false">E8/D8</f>
        <v>1</v>
      </c>
      <c r="H8" s="100" t="n">
        <v>13.28</v>
      </c>
      <c r="I8" s="101" t="n">
        <v>13.28</v>
      </c>
      <c r="J8" s="92" t="s">
        <v>123</v>
      </c>
      <c r="K8" s="99" t="n">
        <f aca="false">I8/H8</f>
        <v>1</v>
      </c>
      <c r="L8" s="100" t="n">
        <v>45.116</v>
      </c>
      <c r="M8" s="102" t="n">
        <v>42.469</v>
      </c>
      <c r="N8" s="103" t="n">
        <f aca="false">L8-M8</f>
        <v>2.647</v>
      </c>
      <c r="O8" s="99" t="n">
        <f aca="false">M8/L8</f>
        <v>0.941329018530012</v>
      </c>
      <c r="P8" s="92" t="s">
        <v>123</v>
      </c>
      <c r="Q8" s="92" t="s">
        <v>123</v>
      </c>
      <c r="R8" s="92" t="s">
        <v>123</v>
      </c>
      <c r="S8" s="138" t="s">
        <v>123</v>
      </c>
      <c r="T8" s="139"/>
      <c r="U8" s="83"/>
      <c r="V8" s="83"/>
      <c r="W8" s="83"/>
      <c r="X8" s="83"/>
      <c r="Y8" s="83"/>
      <c r="Z8" s="83"/>
      <c r="AA8" s="135" t="n">
        <f aca="false">AA7-AA4</f>
        <v>150.05</v>
      </c>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c r="BV8" s="83"/>
      <c r="BW8" s="83"/>
      <c r="BX8" s="83"/>
      <c r="BY8" s="83"/>
      <c r="BZ8" s="83"/>
      <c r="CA8" s="83"/>
      <c r="CB8" s="83"/>
      <c r="CC8" s="83"/>
      <c r="CD8" s="83"/>
      <c r="CE8" s="83"/>
      <c r="CF8" s="83"/>
      <c r="CG8" s="83"/>
      <c r="CH8" s="83"/>
      <c r="CI8" s="83"/>
      <c r="CJ8" s="83"/>
      <c r="CK8" s="83"/>
      <c r="CL8" s="83"/>
      <c r="CM8" s="83"/>
      <c r="CN8" s="83"/>
      <c r="CO8" s="83"/>
      <c r="CP8" s="83"/>
      <c r="CQ8" s="83"/>
      <c r="CR8" s="83"/>
      <c r="CS8" s="83"/>
      <c r="CT8" s="83"/>
      <c r="CU8" s="83"/>
      <c r="CV8" s="83"/>
      <c r="CW8" s="83"/>
      <c r="CX8" s="83"/>
      <c r="CY8" s="83"/>
      <c r="CZ8" s="83"/>
      <c r="DA8" s="83"/>
      <c r="DB8" s="83"/>
      <c r="DC8" s="83"/>
      <c r="DD8" s="83"/>
      <c r="DE8" s="83"/>
      <c r="DF8" s="83"/>
      <c r="DG8" s="83"/>
      <c r="DH8" s="83"/>
      <c r="DI8" s="83"/>
      <c r="DJ8" s="83"/>
      <c r="DK8" s="83"/>
      <c r="DL8" s="83"/>
      <c r="DM8" s="83"/>
      <c r="DN8" s="83"/>
      <c r="DO8" s="83"/>
      <c r="DP8" s="83"/>
      <c r="DQ8" s="83"/>
      <c r="DR8" s="83"/>
      <c r="DS8" s="83"/>
      <c r="DT8" s="83"/>
      <c r="DU8" s="83"/>
      <c r="DV8" s="83"/>
      <c r="DW8" s="83"/>
      <c r="DX8" s="83"/>
      <c r="DY8" s="83"/>
      <c r="DZ8" s="83"/>
      <c r="EA8" s="83"/>
      <c r="EB8" s="83"/>
      <c r="EC8" s="83"/>
      <c r="ED8" s="83"/>
      <c r="EE8" s="83"/>
      <c r="EF8" s="83"/>
      <c r="EG8" s="83"/>
      <c r="EH8" s="83"/>
      <c r="EI8" s="83"/>
      <c r="EJ8" s="83"/>
      <c r="EK8" s="83"/>
      <c r="EL8" s="83"/>
      <c r="EM8" s="83"/>
      <c r="EN8" s="83"/>
      <c r="EO8" s="83"/>
      <c r="EP8" s="83"/>
      <c r="EQ8" s="83"/>
      <c r="ER8" s="83"/>
      <c r="ES8" s="83"/>
      <c r="ET8" s="83"/>
      <c r="EU8" s="83"/>
      <c r="EV8" s="83"/>
      <c r="EW8" s="83"/>
      <c r="EX8" s="83"/>
      <c r="EY8" s="83"/>
      <c r="EZ8" s="83"/>
      <c r="FA8" s="83"/>
      <c r="FB8" s="83"/>
      <c r="FC8" s="83"/>
      <c r="FD8" s="83"/>
      <c r="FE8" s="83"/>
      <c r="FF8" s="83"/>
      <c r="FG8" s="83"/>
      <c r="FH8" s="83"/>
      <c r="FI8" s="83"/>
      <c r="FJ8" s="83"/>
      <c r="FK8" s="83"/>
      <c r="FL8" s="83"/>
      <c r="FM8" s="83"/>
      <c r="FN8" s="83"/>
      <c r="FO8" s="83"/>
      <c r="FP8" s="83"/>
      <c r="FQ8" s="83"/>
      <c r="FR8" s="83"/>
      <c r="FS8" s="83"/>
      <c r="FT8" s="83"/>
      <c r="FU8" s="83"/>
      <c r="FV8" s="83"/>
      <c r="FW8" s="83"/>
      <c r="FX8" s="83"/>
      <c r="FY8" s="83"/>
      <c r="FZ8" s="83"/>
      <c r="GA8" s="83"/>
      <c r="GB8" s="83"/>
      <c r="GC8" s="83"/>
      <c r="GD8" s="83"/>
      <c r="GE8" s="83"/>
      <c r="GF8" s="83"/>
      <c r="GG8" s="83"/>
      <c r="GH8" s="83"/>
      <c r="GI8" s="83"/>
      <c r="GJ8" s="83"/>
      <c r="GK8" s="83"/>
      <c r="GL8" s="83"/>
      <c r="GM8" s="83"/>
      <c r="GN8" s="83"/>
      <c r="GO8" s="83"/>
      <c r="GP8" s="83"/>
      <c r="GQ8" s="83"/>
      <c r="GR8" s="83"/>
      <c r="GS8" s="83"/>
      <c r="GT8" s="83"/>
      <c r="GU8" s="83"/>
      <c r="GV8" s="83"/>
      <c r="GW8" s="83"/>
      <c r="GX8" s="83"/>
      <c r="GY8" s="83"/>
      <c r="GZ8" s="83"/>
      <c r="HA8" s="83"/>
      <c r="HB8" s="83"/>
      <c r="HC8" s="83"/>
      <c r="HD8" s="83"/>
      <c r="HE8" s="83"/>
      <c r="HF8" s="83"/>
      <c r="HG8" s="83"/>
      <c r="HH8" s="83"/>
      <c r="HI8" s="83"/>
      <c r="HJ8" s="83"/>
      <c r="HK8" s="83"/>
      <c r="HL8" s="83"/>
      <c r="HM8" s="83"/>
      <c r="HN8" s="83"/>
      <c r="HO8" s="83"/>
      <c r="HP8" s="83"/>
      <c r="HQ8" s="83"/>
      <c r="HR8" s="83"/>
      <c r="HS8" s="83"/>
      <c r="HT8" s="83"/>
      <c r="HU8" s="83"/>
      <c r="HV8" s="83"/>
      <c r="HW8" s="83"/>
      <c r="HX8" s="83"/>
      <c r="HY8" s="83"/>
      <c r="HZ8" s="83"/>
      <c r="IA8" s="83"/>
      <c r="IB8" s="83"/>
      <c r="IC8" s="83"/>
      <c r="ID8" s="83"/>
      <c r="IE8" s="83"/>
      <c r="IF8" s="83"/>
      <c r="IG8" s="83"/>
      <c r="IH8" s="83"/>
      <c r="II8" s="83"/>
      <c r="IJ8" s="83"/>
      <c r="IK8" s="83"/>
      <c r="IL8" s="83"/>
      <c r="IM8" s="83"/>
      <c r="IN8" s="83"/>
      <c r="IO8" s="83"/>
      <c r="IP8" s="83"/>
      <c r="IQ8" s="83"/>
      <c r="IR8" s="83"/>
      <c r="IS8" s="83"/>
      <c r="IT8" s="83"/>
      <c r="IU8" s="83"/>
      <c r="IV8" s="83"/>
    </row>
    <row r="9" s="145" customFormat="true" ht="30.75" hidden="false" customHeight="true" outlineLevel="0" collapsed="false">
      <c r="A9" s="94" t="n">
        <v>5</v>
      </c>
      <c r="B9" s="140" t="s">
        <v>129</v>
      </c>
      <c r="C9" s="94" t="n">
        <v>11</v>
      </c>
      <c r="D9" s="94" t="n">
        <v>49</v>
      </c>
      <c r="E9" s="98" t="n">
        <v>47.5</v>
      </c>
      <c r="F9" s="98" t="n">
        <v>1.5</v>
      </c>
      <c r="G9" s="99" t="n">
        <f aca="false">E9/D9</f>
        <v>0.969387755102041</v>
      </c>
      <c r="H9" s="100" t="n">
        <v>23.6</v>
      </c>
      <c r="I9" s="101" t="n">
        <v>23.6</v>
      </c>
      <c r="J9" s="92" t="s">
        <v>123</v>
      </c>
      <c r="K9" s="99" t="n">
        <f aca="false">I9/H9</f>
        <v>1</v>
      </c>
      <c r="L9" s="100" t="n">
        <v>50.8</v>
      </c>
      <c r="M9" s="102" t="n">
        <v>43.56</v>
      </c>
      <c r="N9" s="103" t="n">
        <f aca="false">L9-M9</f>
        <v>7.24</v>
      </c>
      <c r="O9" s="99" t="n">
        <f aca="false">M9/L9</f>
        <v>0.85748031496063</v>
      </c>
      <c r="P9" s="100" t="n">
        <v>17.985</v>
      </c>
      <c r="Q9" s="100" t="n">
        <v>6.86</v>
      </c>
      <c r="R9" s="100" t="n">
        <f aca="false">P9-Q9</f>
        <v>11.125</v>
      </c>
      <c r="S9" s="99" t="n">
        <f aca="false">Q9/P9</f>
        <v>0.381428968584932</v>
      </c>
      <c r="T9" s="139"/>
      <c r="U9" s="83"/>
      <c r="V9" s="83"/>
      <c r="W9" s="83" t="n">
        <f aca="false">E4+650</f>
        <v>3551.75</v>
      </c>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c r="IV9" s="83"/>
    </row>
    <row r="10" s="145" customFormat="true" ht="30.95" hidden="false" customHeight="true" outlineLevel="0" collapsed="false">
      <c r="A10" s="94" t="n">
        <v>6</v>
      </c>
      <c r="B10" s="140" t="s">
        <v>130</v>
      </c>
      <c r="C10" s="94" t="n">
        <v>18</v>
      </c>
      <c r="D10" s="94" t="n">
        <v>77.6</v>
      </c>
      <c r="E10" s="98" t="n">
        <v>42.2</v>
      </c>
      <c r="F10" s="98" t="n">
        <f aca="false">D10-E10</f>
        <v>35.4</v>
      </c>
      <c r="G10" s="99" t="n">
        <f aca="false">E10/D10</f>
        <v>0.543814432989691</v>
      </c>
      <c r="H10" s="100" t="n">
        <v>34.11</v>
      </c>
      <c r="I10" s="101" t="n">
        <v>15.63</v>
      </c>
      <c r="J10" s="101" t="n">
        <f aca="false">H10-I10</f>
        <v>18.48</v>
      </c>
      <c r="K10" s="99" t="n">
        <f aca="false">I10/H10</f>
        <v>0.458223394898857</v>
      </c>
      <c r="L10" s="100" t="n">
        <v>88.89</v>
      </c>
      <c r="M10" s="102" t="n">
        <v>31.17</v>
      </c>
      <c r="N10" s="103" t="n">
        <f aca="false">L10-M10</f>
        <v>57.72</v>
      </c>
      <c r="O10" s="99" t="n">
        <f aca="false">M10/L10</f>
        <v>0.35065811677354</v>
      </c>
      <c r="P10" s="100" t="n">
        <v>1.63</v>
      </c>
      <c r="Q10" s="100" t="n">
        <v>0.59</v>
      </c>
      <c r="R10" s="100" t="n">
        <f aca="false">P10-Q10</f>
        <v>1.04</v>
      </c>
      <c r="S10" s="99" t="n">
        <f aca="false">Q10/P10</f>
        <v>0.361963190184049</v>
      </c>
      <c r="T10" s="139"/>
      <c r="U10" s="83"/>
      <c r="V10" s="83"/>
      <c r="W10" s="83" t="n">
        <f aca="false">W9/D4*100</f>
        <v>97.1527747385006</v>
      </c>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c r="BV10" s="83"/>
      <c r="BW10" s="83"/>
      <c r="BX10" s="83"/>
      <c r="BY10" s="83"/>
      <c r="BZ10" s="83"/>
      <c r="CA10" s="83"/>
      <c r="CB10" s="83"/>
      <c r="CC10" s="83"/>
      <c r="CD10" s="83"/>
      <c r="CE10" s="83"/>
      <c r="CF10" s="83"/>
      <c r="CG10" s="83"/>
      <c r="CH10" s="83"/>
      <c r="CI10" s="83"/>
      <c r="CJ10" s="83"/>
      <c r="CK10" s="83"/>
      <c r="CL10" s="83"/>
      <c r="CM10" s="83"/>
      <c r="CN10" s="83"/>
      <c r="CO10" s="83"/>
      <c r="CP10" s="83"/>
      <c r="CQ10" s="83"/>
      <c r="CR10" s="83"/>
      <c r="CS10" s="83"/>
      <c r="CT10" s="83"/>
      <c r="CU10" s="83"/>
      <c r="CV10" s="83"/>
      <c r="CW10" s="83"/>
      <c r="CX10" s="83"/>
      <c r="CY10" s="83"/>
      <c r="CZ10" s="83"/>
      <c r="DA10" s="83"/>
      <c r="DB10" s="83"/>
      <c r="DC10" s="83"/>
      <c r="DD10" s="83"/>
      <c r="DE10" s="83"/>
      <c r="DF10" s="83"/>
      <c r="DG10" s="83"/>
      <c r="DH10" s="83"/>
      <c r="DI10" s="83"/>
      <c r="DJ10" s="83"/>
      <c r="DK10" s="83"/>
      <c r="DL10" s="83"/>
      <c r="DM10" s="83"/>
      <c r="DN10" s="83"/>
      <c r="DO10" s="83"/>
      <c r="DP10" s="83"/>
      <c r="DQ10" s="83"/>
      <c r="DR10" s="83"/>
      <c r="DS10" s="83"/>
      <c r="DT10" s="83"/>
      <c r="DU10" s="83"/>
      <c r="DV10" s="83"/>
      <c r="DW10" s="83"/>
      <c r="DX10" s="83"/>
      <c r="DY10" s="83"/>
      <c r="DZ10" s="83"/>
      <c r="EA10" s="83"/>
      <c r="EB10" s="83"/>
      <c r="EC10" s="83"/>
      <c r="ED10" s="83"/>
      <c r="EE10" s="83"/>
      <c r="EF10" s="83"/>
      <c r="EG10" s="83"/>
      <c r="EH10" s="83"/>
      <c r="EI10" s="83"/>
      <c r="EJ10" s="83"/>
      <c r="EK10" s="83"/>
      <c r="EL10" s="83"/>
      <c r="EM10" s="83"/>
      <c r="EN10" s="83"/>
      <c r="EO10" s="83"/>
      <c r="EP10" s="83"/>
      <c r="EQ10" s="83"/>
      <c r="ER10" s="83"/>
      <c r="ES10" s="83"/>
      <c r="ET10" s="83"/>
      <c r="EU10" s="83"/>
      <c r="EV10" s="83"/>
      <c r="EW10" s="83"/>
      <c r="EX10" s="83"/>
      <c r="EY10" s="83"/>
      <c r="EZ10" s="83"/>
      <c r="FA10" s="83"/>
      <c r="FB10" s="83"/>
      <c r="FC10" s="83"/>
      <c r="FD10" s="83"/>
      <c r="FE10" s="83"/>
      <c r="FF10" s="83"/>
      <c r="FG10" s="83"/>
      <c r="FH10" s="83"/>
      <c r="FI10" s="83"/>
      <c r="FJ10" s="83"/>
      <c r="FK10" s="83"/>
      <c r="FL10" s="83"/>
      <c r="FM10" s="83"/>
      <c r="FN10" s="83"/>
      <c r="FO10" s="83"/>
      <c r="FP10" s="83"/>
      <c r="FQ10" s="83"/>
      <c r="FR10" s="83"/>
      <c r="FS10" s="83"/>
      <c r="FT10" s="83"/>
      <c r="FU10" s="83"/>
      <c r="FV10" s="83"/>
      <c r="FW10" s="83"/>
      <c r="FX10" s="83"/>
      <c r="FY10" s="83"/>
      <c r="FZ10" s="83"/>
      <c r="GA10" s="83"/>
      <c r="GB10" s="83"/>
      <c r="GC10" s="83"/>
      <c r="GD10" s="83"/>
      <c r="GE10" s="83"/>
      <c r="GF10" s="83"/>
      <c r="GG10" s="83"/>
      <c r="GH10" s="83"/>
      <c r="GI10" s="83"/>
      <c r="GJ10" s="83"/>
      <c r="GK10" s="83"/>
      <c r="GL10" s="83"/>
      <c r="GM10" s="83"/>
      <c r="GN10" s="83"/>
      <c r="GO10" s="83"/>
      <c r="GP10" s="83"/>
      <c r="GQ10" s="83"/>
      <c r="GR10" s="83"/>
      <c r="GS10" s="83"/>
      <c r="GT10" s="83"/>
      <c r="GU10" s="83"/>
      <c r="GV10" s="83"/>
      <c r="GW10" s="83"/>
      <c r="GX10" s="83"/>
      <c r="GY10" s="83"/>
      <c r="GZ10" s="83"/>
      <c r="HA10" s="83"/>
      <c r="HB10" s="83"/>
      <c r="HC10" s="83"/>
      <c r="HD10" s="83"/>
      <c r="HE10" s="83"/>
      <c r="HF10" s="83"/>
      <c r="HG10" s="83"/>
      <c r="HH10" s="83"/>
      <c r="HI10" s="83"/>
      <c r="HJ10" s="83"/>
      <c r="HK10" s="83"/>
      <c r="HL10" s="83"/>
      <c r="HM10" s="83"/>
      <c r="HN10" s="83"/>
      <c r="HO10" s="83"/>
      <c r="HP10" s="83"/>
      <c r="HQ10" s="83"/>
      <c r="HR10" s="83"/>
      <c r="HS10" s="83"/>
      <c r="HT10" s="83"/>
      <c r="HU10" s="83"/>
      <c r="HV10" s="83"/>
      <c r="HW10" s="83"/>
      <c r="HX10" s="83"/>
      <c r="HY10" s="83"/>
      <c r="HZ10" s="83"/>
      <c r="IA10" s="83"/>
      <c r="IB10" s="83"/>
      <c r="IC10" s="83"/>
      <c r="ID10" s="83"/>
      <c r="IE10" s="83"/>
      <c r="IF10" s="83"/>
      <c r="IG10" s="83"/>
      <c r="IH10" s="83"/>
      <c r="II10" s="83"/>
      <c r="IJ10" s="83"/>
      <c r="IK10" s="83"/>
      <c r="IL10" s="83"/>
      <c r="IM10" s="83"/>
      <c r="IN10" s="83"/>
      <c r="IO10" s="83"/>
      <c r="IP10" s="83"/>
      <c r="IQ10" s="83"/>
      <c r="IR10" s="83"/>
      <c r="IS10" s="83"/>
      <c r="IT10" s="83"/>
      <c r="IU10" s="83"/>
      <c r="IV10" s="83"/>
    </row>
    <row r="11" s="145" customFormat="true" ht="30.95" hidden="false" customHeight="true" outlineLevel="0" collapsed="false">
      <c r="A11" s="94" t="n">
        <v>7</v>
      </c>
      <c r="B11" s="140" t="s">
        <v>131</v>
      </c>
      <c r="C11" s="94" t="n">
        <v>24</v>
      </c>
      <c r="D11" s="94" t="n">
        <v>129.5</v>
      </c>
      <c r="E11" s="98" t="n">
        <v>53.35</v>
      </c>
      <c r="F11" s="98" t="n">
        <f aca="false">D11-E11</f>
        <v>76.15</v>
      </c>
      <c r="G11" s="99" t="n">
        <f aca="false">E11/D11</f>
        <v>0.411969111969112</v>
      </c>
      <c r="H11" s="100" t="n">
        <v>42.76</v>
      </c>
      <c r="I11" s="101" t="n">
        <v>3.117</v>
      </c>
      <c r="J11" s="101" t="n">
        <f aca="false">H11-I11</f>
        <v>39.643</v>
      </c>
      <c r="K11" s="99" t="n">
        <f aca="false">I11/H11</f>
        <v>0.0728952291861553</v>
      </c>
      <c r="L11" s="100" t="n">
        <v>88.99</v>
      </c>
      <c r="M11" s="100" t="n">
        <v>13.93</v>
      </c>
      <c r="N11" s="103" t="n">
        <f aca="false">L11-M11</f>
        <v>75.06</v>
      </c>
      <c r="O11" s="99" t="n">
        <f aca="false">M11/L11</f>
        <v>0.156534442072143</v>
      </c>
      <c r="P11" s="100" t="n">
        <v>3.1</v>
      </c>
      <c r="Q11" s="146" t="s">
        <v>123</v>
      </c>
      <c r="R11" s="100" t="n">
        <f aca="false">P11</f>
        <v>3.1</v>
      </c>
      <c r="S11" s="99" t="n">
        <v>0</v>
      </c>
      <c r="T11" s="139"/>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c r="BV11" s="83"/>
      <c r="BW11" s="83"/>
      <c r="BX11" s="83"/>
      <c r="BY11" s="83"/>
      <c r="BZ11" s="83"/>
      <c r="CA11" s="83"/>
      <c r="CB11" s="83"/>
      <c r="CC11" s="83"/>
      <c r="CD11" s="83"/>
      <c r="CE11" s="83"/>
      <c r="CF11" s="83"/>
      <c r="CG11" s="83"/>
      <c r="CH11" s="83"/>
      <c r="CI11" s="83"/>
      <c r="CJ11" s="83"/>
      <c r="CK11" s="83"/>
      <c r="CL11" s="83"/>
      <c r="CM11" s="83"/>
      <c r="CN11" s="83"/>
      <c r="CO11" s="83"/>
      <c r="CP11" s="83"/>
      <c r="CQ11" s="83"/>
      <c r="CR11" s="83"/>
      <c r="CS11" s="83"/>
      <c r="CT11" s="83"/>
      <c r="CU11" s="83"/>
      <c r="CV11" s="83"/>
      <c r="CW11" s="83"/>
      <c r="CX11" s="83"/>
      <c r="CY11" s="83"/>
      <c r="CZ11" s="83"/>
      <c r="DA11" s="83"/>
      <c r="DB11" s="83"/>
      <c r="DC11" s="83"/>
      <c r="DD11" s="83"/>
      <c r="DE11" s="83"/>
      <c r="DF11" s="83"/>
      <c r="DG11" s="83"/>
      <c r="DH11" s="83"/>
      <c r="DI11" s="83"/>
      <c r="DJ11" s="83"/>
      <c r="DK11" s="83"/>
      <c r="DL11" s="83"/>
      <c r="DM11" s="83"/>
      <c r="DN11" s="83"/>
      <c r="DO11" s="83"/>
      <c r="DP11" s="83"/>
      <c r="DQ11" s="83"/>
      <c r="DR11" s="83"/>
      <c r="DS11" s="83"/>
      <c r="DT11" s="83"/>
      <c r="DU11" s="83"/>
      <c r="DV11" s="83"/>
      <c r="DW11" s="83"/>
      <c r="DX11" s="83"/>
      <c r="DY11" s="83"/>
      <c r="DZ11" s="83"/>
      <c r="EA11" s="83"/>
      <c r="EB11" s="83"/>
      <c r="EC11" s="83"/>
      <c r="ED11" s="83"/>
      <c r="EE11" s="83"/>
      <c r="EF11" s="83"/>
      <c r="EG11" s="83"/>
      <c r="EH11" s="83"/>
      <c r="EI11" s="83"/>
      <c r="EJ11" s="83"/>
      <c r="EK11" s="83"/>
      <c r="EL11" s="83"/>
      <c r="EM11" s="83"/>
      <c r="EN11" s="83"/>
      <c r="EO11" s="83"/>
      <c r="EP11" s="83"/>
      <c r="EQ11" s="83"/>
      <c r="ER11" s="83"/>
      <c r="ES11" s="83"/>
      <c r="ET11" s="83"/>
      <c r="EU11" s="83"/>
      <c r="EV11" s="83"/>
      <c r="EW11" s="83"/>
      <c r="EX11" s="83"/>
      <c r="EY11" s="83"/>
      <c r="EZ11" s="83"/>
      <c r="FA11" s="83"/>
      <c r="FB11" s="83"/>
      <c r="FC11" s="83"/>
      <c r="FD11" s="83"/>
      <c r="FE11" s="83"/>
      <c r="FF11" s="83"/>
      <c r="FG11" s="83"/>
      <c r="FH11" s="83"/>
      <c r="FI11" s="83"/>
      <c r="FJ11" s="83"/>
      <c r="FK11" s="83"/>
      <c r="FL11" s="83"/>
      <c r="FM11" s="83"/>
      <c r="FN11" s="83"/>
      <c r="FO11" s="83"/>
      <c r="FP11" s="83"/>
      <c r="FQ11" s="83"/>
      <c r="FR11" s="83"/>
      <c r="FS11" s="83"/>
      <c r="FT11" s="83"/>
      <c r="FU11" s="83"/>
      <c r="FV11" s="83"/>
      <c r="FW11" s="83"/>
      <c r="FX11" s="83"/>
      <c r="FY11" s="83"/>
      <c r="FZ11" s="83"/>
      <c r="GA11" s="83"/>
      <c r="GB11" s="83"/>
      <c r="GC11" s="83"/>
      <c r="GD11" s="83"/>
      <c r="GE11" s="83"/>
      <c r="GF11" s="83"/>
      <c r="GG11" s="83"/>
      <c r="GH11" s="83"/>
      <c r="GI11" s="83"/>
      <c r="GJ11" s="83"/>
      <c r="GK11" s="83"/>
      <c r="GL11" s="83"/>
      <c r="GM11" s="83"/>
      <c r="GN11" s="83"/>
      <c r="GO11" s="83"/>
      <c r="GP11" s="83"/>
      <c r="GQ11" s="83"/>
      <c r="GR11" s="83"/>
      <c r="GS11" s="83"/>
      <c r="GT11" s="83"/>
      <c r="GU11" s="83"/>
      <c r="GV11" s="83"/>
      <c r="GW11" s="83"/>
      <c r="GX11" s="83"/>
      <c r="GY11" s="83"/>
      <c r="GZ11" s="83"/>
      <c r="HA11" s="83"/>
      <c r="HB11" s="83"/>
      <c r="HC11" s="83"/>
      <c r="HD11" s="83"/>
      <c r="HE11" s="83"/>
      <c r="HF11" s="83"/>
      <c r="HG11" s="83"/>
      <c r="HH11" s="83"/>
      <c r="HI11" s="83"/>
      <c r="HJ11" s="83"/>
      <c r="HK11" s="83"/>
      <c r="HL11" s="83"/>
      <c r="HM11" s="83"/>
      <c r="HN11" s="83"/>
      <c r="HO11" s="83"/>
      <c r="HP11" s="83"/>
      <c r="HQ11" s="83"/>
      <c r="HR11" s="83"/>
      <c r="HS11" s="83"/>
      <c r="HT11" s="83"/>
      <c r="HU11" s="83"/>
      <c r="HV11" s="83"/>
      <c r="HW11" s="83"/>
      <c r="HX11" s="83"/>
      <c r="HY11" s="83"/>
      <c r="HZ11" s="83"/>
      <c r="IA11" s="83"/>
      <c r="IB11" s="83"/>
      <c r="IC11" s="83"/>
      <c r="ID11" s="83"/>
      <c r="IE11" s="83"/>
      <c r="IF11" s="83"/>
      <c r="IG11" s="83"/>
      <c r="IH11" s="83"/>
      <c r="II11" s="83"/>
      <c r="IJ11" s="83"/>
      <c r="IK11" s="83"/>
      <c r="IL11" s="83"/>
      <c r="IM11" s="83"/>
      <c r="IN11" s="83"/>
      <c r="IO11" s="83"/>
      <c r="IP11" s="83"/>
      <c r="IQ11" s="83"/>
      <c r="IR11" s="83"/>
      <c r="IS11" s="83"/>
      <c r="IT11" s="83"/>
      <c r="IU11" s="83"/>
      <c r="IV11" s="83"/>
    </row>
    <row r="12" s="145" customFormat="true" ht="30.95" hidden="false" customHeight="true" outlineLevel="0" collapsed="false">
      <c r="A12" s="94" t="n">
        <v>8</v>
      </c>
      <c r="B12" s="140" t="s">
        <v>132</v>
      </c>
      <c r="C12" s="94" t="n">
        <v>14</v>
      </c>
      <c r="D12" s="94" t="n">
        <v>55.9</v>
      </c>
      <c r="E12" s="98" t="n">
        <v>47.6</v>
      </c>
      <c r="F12" s="98" t="n">
        <v>8.3</v>
      </c>
      <c r="G12" s="99" t="n">
        <f aca="false">E12/D12</f>
        <v>0.851520572450805</v>
      </c>
      <c r="H12" s="104" t="n">
        <v>41.56</v>
      </c>
      <c r="I12" s="104" t="n">
        <v>32.2</v>
      </c>
      <c r="J12" s="101" t="n">
        <f aca="false">H12-I12</f>
        <v>9.36</v>
      </c>
      <c r="K12" s="99" t="n">
        <f aca="false">I12/H12</f>
        <v>0.774783445620789</v>
      </c>
      <c r="L12" s="100" t="n">
        <v>54.17</v>
      </c>
      <c r="M12" s="100" t="n">
        <v>33.06</v>
      </c>
      <c r="N12" s="103" t="n">
        <f aca="false">L12-M12</f>
        <v>21.11</v>
      </c>
      <c r="O12" s="99" t="n">
        <f aca="false">M12/L12</f>
        <v>0.610300904559719</v>
      </c>
      <c r="P12" s="100" t="n">
        <v>51.88</v>
      </c>
      <c r="Q12" s="100" t="n">
        <v>6.6</v>
      </c>
      <c r="R12" s="100" t="n">
        <f aca="false">P12-Q12</f>
        <v>45.28</v>
      </c>
      <c r="S12" s="99" t="n">
        <f aca="false">Q12/P12</f>
        <v>0.1272166538165</v>
      </c>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c r="CT12" s="83"/>
      <c r="CU12" s="83"/>
      <c r="CV12" s="83"/>
      <c r="CW12" s="83"/>
      <c r="CX12" s="83"/>
      <c r="CY12" s="83"/>
      <c r="CZ12" s="83"/>
      <c r="DA12" s="83"/>
      <c r="DB12" s="83"/>
      <c r="DC12" s="83"/>
      <c r="DD12" s="83"/>
      <c r="DE12" s="83"/>
      <c r="DF12" s="83"/>
      <c r="DG12" s="83"/>
      <c r="DH12" s="83"/>
      <c r="DI12" s="83"/>
      <c r="DJ12" s="83"/>
      <c r="DK12" s="83"/>
      <c r="DL12" s="83"/>
      <c r="DM12" s="83"/>
      <c r="DN12" s="83"/>
      <c r="DO12" s="83"/>
      <c r="DP12" s="83"/>
      <c r="DQ12" s="83"/>
      <c r="DR12" s="83"/>
      <c r="DS12" s="83"/>
      <c r="DT12" s="83"/>
      <c r="DU12" s="83"/>
      <c r="DV12" s="83"/>
      <c r="DW12" s="83"/>
      <c r="DX12" s="83"/>
      <c r="DY12" s="83"/>
      <c r="DZ12" s="83"/>
      <c r="EA12" s="83"/>
      <c r="EB12" s="83"/>
      <c r="EC12" s="83"/>
      <c r="ED12" s="83"/>
      <c r="EE12" s="83"/>
      <c r="EF12" s="83"/>
      <c r="EG12" s="83"/>
      <c r="EH12" s="83"/>
      <c r="EI12" s="83"/>
      <c r="EJ12" s="83"/>
      <c r="EK12" s="83"/>
      <c r="EL12" s="83"/>
      <c r="EM12" s="83"/>
      <c r="EN12" s="83"/>
      <c r="EO12" s="83"/>
      <c r="EP12" s="83"/>
      <c r="EQ12" s="83"/>
      <c r="ER12" s="83"/>
      <c r="ES12" s="83"/>
      <c r="ET12" s="83"/>
      <c r="EU12" s="83"/>
      <c r="EV12" s="83"/>
      <c r="EW12" s="83"/>
      <c r="EX12" s="83"/>
      <c r="EY12" s="83"/>
      <c r="EZ12" s="83"/>
      <c r="FA12" s="83"/>
      <c r="FB12" s="83"/>
      <c r="FC12" s="83"/>
      <c r="FD12" s="83"/>
      <c r="FE12" s="83"/>
      <c r="FF12" s="83"/>
      <c r="FG12" s="83"/>
      <c r="FH12" s="83"/>
      <c r="FI12" s="83"/>
      <c r="FJ12" s="83"/>
      <c r="FK12" s="83"/>
      <c r="FL12" s="83"/>
      <c r="FM12" s="83"/>
      <c r="FN12" s="83"/>
      <c r="FO12" s="83"/>
      <c r="FP12" s="83"/>
      <c r="FQ12" s="83"/>
      <c r="FR12" s="83"/>
      <c r="FS12" s="83"/>
      <c r="FT12" s="83"/>
      <c r="FU12" s="83"/>
      <c r="FV12" s="83"/>
      <c r="FW12" s="83"/>
      <c r="FX12" s="83"/>
      <c r="FY12" s="83"/>
      <c r="FZ12" s="83"/>
      <c r="GA12" s="83"/>
      <c r="GB12" s="83"/>
      <c r="GC12" s="83"/>
      <c r="GD12" s="83"/>
      <c r="GE12" s="83"/>
      <c r="GF12" s="83"/>
      <c r="GG12" s="83"/>
      <c r="GH12" s="83"/>
      <c r="GI12" s="83"/>
      <c r="GJ12" s="83"/>
      <c r="GK12" s="83"/>
      <c r="GL12" s="83"/>
      <c r="GM12" s="83"/>
      <c r="GN12" s="83"/>
      <c r="GO12" s="83"/>
      <c r="GP12" s="83"/>
      <c r="GQ12" s="83"/>
      <c r="GR12" s="83"/>
      <c r="GS12" s="83"/>
      <c r="GT12" s="83"/>
      <c r="GU12" s="83"/>
      <c r="GV12" s="83"/>
      <c r="GW12" s="83"/>
      <c r="GX12" s="83"/>
      <c r="GY12" s="83"/>
      <c r="GZ12" s="83"/>
      <c r="HA12" s="83"/>
      <c r="HB12" s="83"/>
      <c r="HC12" s="83"/>
      <c r="HD12" s="83"/>
      <c r="HE12" s="83"/>
      <c r="HF12" s="83"/>
      <c r="HG12" s="83"/>
      <c r="HH12" s="83"/>
      <c r="HI12" s="83"/>
      <c r="HJ12" s="83"/>
      <c r="HK12" s="83"/>
      <c r="HL12" s="83"/>
      <c r="HM12" s="83"/>
      <c r="HN12" s="83"/>
      <c r="HO12" s="83"/>
      <c r="HP12" s="83"/>
      <c r="HQ12" s="83"/>
      <c r="HR12" s="83"/>
      <c r="HS12" s="83"/>
      <c r="HT12" s="83"/>
      <c r="HU12" s="83"/>
      <c r="HV12" s="83"/>
      <c r="HW12" s="83"/>
      <c r="HX12" s="83"/>
      <c r="HY12" s="83"/>
      <c r="HZ12" s="83"/>
      <c r="IA12" s="83"/>
      <c r="IB12" s="83"/>
      <c r="IC12" s="83"/>
      <c r="ID12" s="83"/>
      <c r="IE12" s="83"/>
      <c r="IF12" s="83"/>
      <c r="IG12" s="83"/>
      <c r="IH12" s="83"/>
      <c r="II12" s="83"/>
      <c r="IJ12" s="83"/>
      <c r="IK12" s="83"/>
      <c r="IL12" s="83"/>
      <c r="IM12" s="83"/>
      <c r="IN12" s="83"/>
      <c r="IO12" s="83"/>
      <c r="IP12" s="83"/>
      <c r="IQ12" s="83"/>
      <c r="IR12" s="83"/>
      <c r="IS12" s="83"/>
      <c r="IT12" s="83"/>
      <c r="IU12" s="83"/>
      <c r="IV12" s="83"/>
    </row>
    <row r="13" s="145" customFormat="true" ht="30.75" hidden="false" customHeight="true" outlineLevel="0" collapsed="false">
      <c r="A13" s="94" t="n">
        <v>9</v>
      </c>
      <c r="B13" s="140" t="s">
        <v>133</v>
      </c>
      <c r="C13" s="94" t="n">
        <v>9</v>
      </c>
      <c r="D13" s="94" t="n">
        <v>43.95</v>
      </c>
      <c r="E13" s="98" t="n">
        <v>43.95</v>
      </c>
      <c r="F13" s="143" t="s">
        <v>123</v>
      </c>
      <c r="G13" s="99" t="n">
        <f aca="false">E13/D13</f>
        <v>1</v>
      </c>
      <c r="H13" s="100" t="n">
        <v>37.73</v>
      </c>
      <c r="I13" s="100" t="n">
        <v>34.98</v>
      </c>
      <c r="J13" s="101" t="n">
        <f aca="false">H13-I13</f>
        <v>2.75</v>
      </c>
      <c r="K13" s="99" t="n">
        <f aca="false">I13/H13</f>
        <v>0.927113702623907</v>
      </c>
      <c r="L13" s="100" t="n">
        <v>61</v>
      </c>
      <c r="M13" s="100" t="n">
        <v>55.4</v>
      </c>
      <c r="N13" s="103" t="n">
        <f aca="false">L13-M13</f>
        <v>5.6</v>
      </c>
      <c r="O13" s="99" t="n">
        <f aca="false">M13/L13</f>
        <v>0.908196721311475</v>
      </c>
      <c r="P13" s="100" t="n">
        <v>10.86</v>
      </c>
      <c r="Q13" s="100" t="n">
        <v>5</v>
      </c>
      <c r="R13" s="100" t="n">
        <f aca="false">P13-Q13</f>
        <v>5.86</v>
      </c>
      <c r="S13" s="99" t="n">
        <f aca="false">Q13/P13</f>
        <v>0.460405156537753</v>
      </c>
      <c r="T13" s="139"/>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c r="CT13" s="83"/>
      <c r="CU13" s="83"/>
      <c r="CV13" s="83"/>
      <c r="CW13" s="83"/>
      <c r="CX13" s="83"/>
      <c r="CY13" s="83"/>
      <c r="CZ13" s="83"/>
      <c r="DA13" s="83"/>
      <c r="DB13" s="83"/>
      <c r="DC13" s="83"/>
      <c r="DD13" s="83"/>
      <c r="DE13" s="83"/>
      <c r="DF13" s="83"/>
      <c r="DG13" s="83"/>
      <c r="DH13" s="83"/>
      <c r="DI13" s="83"/>
      <c r="DJ13" s="83"/>
      <c r="DK13" s="83"/>
      <c r="DL13" s="83"/>
      <c r="DM13" s="83"/>
      <c r="DN13" s="83"/>
      <c r="DO13" s="83"/>
      <c r="DP13" s="83"/>
      <c r="DQ13" s="83"/>
      <c r="DR13" s="83"/>
      <c r="DS13" s="83"/>
      <c r="DT13" s="83"/>
      <c r="DU13" s="83"/>
      <c r="DV13" s="83"/>
      <c r="DW13" s="83"/>
      <c r="DX13" s="83"/>
      <c r="DY13" s="83"/>
      <c r="DZ13" s="83"/>
      <c r="EA13" s="83"/>
      <c r="EB13" s="83"/>
      <c r="EC13" s="83"/>
      <c r="ED13" s="83"/>
      <c r="EE13" s="83"/>
      <c r="EF13" s="83"/>
      <c r="EG13" s="83"/>
      <c r="EH13" s="83"/>
      <c r="EI13" s="83"/>
      <c r="EJ13" s="83"/>
      <c r="EK13" s="83"/>
      <c r="EL13" s="83"/>
      <c r="EM13" s="83"/>
      <c r="EN13" s="83"/>
      <c r="EO13" s="83"/>
      <c r="EP13" s="83"/>
      <c r="EQ13" s="83"/>
      <c r="ER13" s="83"/>
      <c r="ES13" s="83"/>
      <c r="ET13" s="83"/>
      <c r="EU13" s="83"/>
      <c r="EV13" s="83"/>
      <c r="EW13" s="83"/>
      <c r="EX13" s="83"/>
      <c r="EY13" s="83"/>
      <c r="EZ13" s="83"/>
      <c r="FA13" s="83"/>
      <c r="FB13" s="83"/>
      <c r="FC13" s="83"/>
      <c r="FD13" s="83"/>
      <c r="FE13" s="83"/>
      <c r="FF13" s="83"/>
      <c r="FG13" s="83"/>
      <c r="FH13" s="83"/>
      <c r="FI13" s="83"/>
      <c r="FJ13" s="83"/>
      <c r="FK13" s="83"/>
      <c r="FL13" s="83"/>
      <c r="FM13" s="83"/>
      <c r="FN13" s="83"/>
      <c r="FO13" s="83"/>
      <c r="FP13" s="83"/>
      <c r="FQ13" s="83"/>
      <c r="FR13" s="83"/>
      <c r="FS13" s="83"/>
      <c r="FT13" s="83"/>
      <c r="FU13" s="83"/>
      <c r="FV13" s="83"/>
      <c r="FW13" s="83"/>
      <c r="FX13" s="83"/>
      <c r="FY13" s="83"/>
      <c r="FZ13" s="83"/>
      <c r="GA13" s="83"/>
      <c r="GB13" s="83"/>
      <c r="GC13" s="83"/>
      <c r="GD13" s="83"/>
      <c r="GE13" s="83"/>
      <c r="GF13" s="83"/>
      <c r="GG13" s="83"/>
      <c r="GH13" s="83"/>
      <c r="GI13" s="83"/>
      <c r="GJ13" s="83"/>
      <c r="GK13" s="83"/>
      <c r="GL13" s="83"/>
      <c r="GM13" s="83"/>
      <c r="GN13" s="83"/>
      <c r="GO13" s="83"/>
      <c r="GP13" s="83"/>
      <c r="GQ13" s="83"/>
      <c r="GR13" s="83"/>
      <c r="GS13" s="83"/>
      <c r="GT13" s="83"/>
      <c r="GU13" s="83"/>
      <c r="GV13" s="83"/>
      <c r="GW13" s="83"/>
      <c r="GX13" s="83"/>
      <c r="GY13" s="83"/>
      <c r="GZ13" s="83"/>
      <c r="HA13" s="83"/>
      <c r="HB13" s="83"/>
      <c r="HC13" s="83"/>
      <c r="HD13" s="83"/>
      <c r="HE13" s="83"/>
      <c r="HF13" s="83"/>
      <c r="HG13" s="83"/>
      <c r="HH13" s="83"/>
      <c r="HI13" s="83"/>
      <c r="HJ13" s="83"/>
      <c r="HK13" s="83"/>
      <c r="HL13" s="83"/>
      <c r="HM13" s="83"/>
      <c r="HN13" s="83"/>
      <c r="HO13" s="83"/>
      <c r="HP13" s="83"/>
      <c r="HQ13" s="83"/>
      <c r="HR13" s="83"/>
      <c r="HS13" s="83"/>
      <c r="HT13" s="83"/>
      <c r="HU13" s="83"/>
      <c r="HV13" s="83"/>
      <c r="HW13" s="83"/>
      <c r="HX13" s="83"/>
      <c r="HY13" s="83"/>
      <c r="HZ13" s="83"/>
      <c r="IA13" s="83"/>
      <c r="IB13" s="83"/>
      <c r="IC13" s="83"/>
      <c r="ID13" s="83"/>
      <c r="IE13" s="83"/>
      <c r="IF13" s="83"/>
      <c r="IG13" s="83"/>
      <c r="IH13" s="83"/>
      <c r="II13" s="83"/>
      <c r="IJ13" s="83"/>
      <c r="IK13" s="83"/>
      <c r="IL13" s="83"/>
      <c r="IM13" s="83"/>
      <c r="IN13" s="83"/>
      <c r="IO13" s="83"/>
      <c r="IP13" s="83"/>
      <c r="IQ13" s="83"/>
      <c r="IR13" s="83"/>
      <c r="IS13" s="83"/>
      <c r="IT13" s="83"/>
      <c r="IU13" s="83"/>
      <c r="IV13" s="83"/>
    </row>
    <row r="14" s="147" customFormat="true" ht="24" hidden="false" customHeight="true" outlineLevel="0" collapsed="false">
      <c r="A14" s="94" t="n">
        <v>10</v>
      </c>
      <c r="B14" s="140" t="s">
        <v>134</v>
      </c>
      <c r="C14" s="94" t="n">
        <v>12</v>
      </c>
      <c r="D14" s="94" t="n">
        <v>71.3</v>
      </c>
      <c r="E14" s="98" t="n">
        <v>47.9</v>
      </c>
      <c r="F14" s="98" t="n">
        <f aca="false">D14-E14</f>
        <v>23.4</v>
      </c>
      <c r="G14" s="99" t="n">
        <f aca="false">E14/D14</f>
        <v>0.671809256661992</v>
      </c>
      <c r="H14" s="100" t="n">
        <v>22.6</v>
      </c>
      <c r="I14" s="100" t="n">
        <v>15.14</v>
      </c>
      <c r="J14" s="101" t="n">
        <f aca="false">H14-I14</f>
        <v>7.46</v>
      </c>
      <c r="K14" s="99" t="n">
        <f aca="false">I14/H14</f>
        <v>0.669911504424779</v>
      </c>
      <c r="L14" s="100" t="n">
        <v>38.91</v>
      </c>
      <c r="M14" s="100" t="n">
        <v>20.545</v>
      </c>
      <c r="N14" s="103" t="n">
        <f aca="false">L14-M14</f>
        <v>18.365</v>
      </c>
      <c r="O14" s="99" t="n">
        <f aca="false">M14/L14</f>
        <v>0.528013364173734</v>
      </c>
      <c r="P14" s="100" t="n">
        <v>2.35</v>
      </c>
      <c r="Q14" s="100" t="n">
        <v>1.17</v>
      </c>
      <c r="R14" s="100" t="n">
        <f aca="false">P14-Q14</f>
        <v>1.18</v>
      </c>
      <c r="S14" s="99" t="n">
        <f aca="false">Q14/P14</f>
        <v>0.497872340425532</v>
      </c>
      <c r="T14" s="139"/>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6"/>
      <c r="BI14" s="86"/>
      <c r="BJ14" s="86"/>
      <c r="BK14" s="86"/>
      <c r="BL14" s="86"/>
      <c r="BM14" s="86"/>
      <c r="BN14" s="86"/>
      <c r="BO14" s="86"/>
      <c r="BP14" s="86"/>
      <c r="BQ14" s="86"/>
      <c r="BR14" s="86"/>
      <c r="BS14" s="86"/>
      <c r="BT14" s="86"/>
      <c r="BU14" s="86"/>
      <c r="BV14" s="86"/>
      <c r="BW14" s="86"/>
      <c r="BX14" s="86"/>
      <c r="BY14" s="86"/>
      <c r="BZ14" s="86"/>
      <c r="CA14" s="86"/>
      <c r="CB14" s="86"/>
      <c r="CC14" s="86"/>
      <c r="CD14" s="86"/>
      <c r="CE14" s="86"/>
      <c r="CF14" s="86"/>
      <c r="CG14" s="86"/>
      <c r="CH14" s="86"/>
      <c r="CI14" s="86"/>
      <c r="CJ14" s="86"/>
      <c r="CK14" s="86"/>
      <c r="CL14" s="86"/>
      <c r="CM14" s="86"/>
      <c r="CN14" s="86"/>
      <c r="CO14" s="86"/>
      <c r="CP14" s="86"/>
      <c r="CQ14" s="86"/>
      <c r="CR14" s="86"/>
      <c r="CS14" s="86"/>
      <c r="CT14" s="86"/>
      <c r="CU14" s="86"/>
      <c r="CV14" s="86"/>
      <c r="CW14" s="86"/>
      <c r="CX14" s="86"/>
      <c r="CY14" s="86"/>
      <c r="CZ14" s="86"/>
      <c r="DA14" s="86"/>
      <c r="DB14" s="86"/>
      <c r="DC14" s="86"/>
      <c r="DD14" s="86"/>
      <c r="DE14" s="86"/>
      <c r="DF14" s="86"/>
      <c r="DG14" s="86"/>
      <c r="DH14" s="86"/>
      <c r="DI14" s="86"/>
      <c r="DJ14" s="86"/>
      <c r="DK14" s="86"/>
      <c r="DL14" s="86"/>
      <c r="DM14" s="86"/>
      <c r="DN14" s="86"/>
      <c r="DO14" s="86"/>
      <c r="DP14" s="86"/>
      <c r="DQ14" s="86"/>
      <c r="DR14" s="86"/>
      <c r="DS14" s="86"/>
      <c r="DT14" s="86"/>
      <c r="DU14" s="86"/>
      <c r="DV14" s="86"/>
      <c r="DW14" s="86"/>
      <c r="DX14" s="86"/>
      <c r="DY14" s="86"/>
      <c r="DZ14" s="86"/>
      <c r="EA14" s="86"/>
      <c r="EB14" s="86"/>
      <c r="EC14" s="86"/>
      <c r="ED14" s="86"/>
      <c r="EE14" s="86"/>
      <c r="EF14" s="86"/>
      <c r="EG14" s="86"/>
      <c r="EH14" s="86"/>
      <c r="EI14" s="86"/>
      <c r="EJ14" s="86"/>
      <c r="EK14" s="86"/>
      <c r="EL14" s="86"/>
      <c r="EM14" s="86"/>
      <c r="EN14" s="86"/>
      <c r="EO14" s="86"/>
      <c r="EP14" s="86"/>
      <c r="EQ14" s="86"/>
      <c r="ER14" s="86"/>
      <c r="ES14" s="86"/>
      <c r="ET14" s="86"/>
      <c r="EU14" s="86"/>
      <c r="EV14" s="86"/>
      <c r="EW14" s="86"/>
      <c r="EX14" s="86"/>
      <c r="EY14" s="86"/>
      <c r="EZ14" s="86"/>
      <c r="FA14" s="86"/>
      <c r="FB14" s="86"/>
      <c r="FC14" s="86"/>
      <c r="FD14" s="86"/>
      <c r="FE14" s="86"/>
      <c r="FF14" s="86"/>
      <c r="FG14" s="86"/>
      <c r="FH14" s="86"/>
      <c r="FI14" s="86"/>
      <c r="FJ14" s="86"/>
      <c r="FK14" s="86"/>
      <c r="FL14" s="86"/>
      <c r="FM14" s="86"/>
      <c r="FN14" s="86"/>
      <c r="FO14" s="86"/>
      <c r="FP14" s="86"/>
      <c r="FQ14" s="86"/>
      <c r="FR14" s="86"/>
      <c r="FS14" s="86"/>
      <c r="FT14" s="86"/>
      <c r="FU14" s="86"/>
      <c r="FV14" s="86"/>
      <c r="FW14" s="86"/>
      <c r="FX14" s="86"/>
      <c r="FY14" s="86"/>
      <c r="FZ14" s="86"/>
      <c r="GA14" s="86"/>
      <c r="GB14" s="86"/>
      <c r="GC14" s="86"/>
      <c r="GD14" s="86"/>
      <c r="GE14" s="86"/>
      <c r="GF14" s="86"/>
      <c r="GG14" s="86"/>
      <c r="GH14" s="86"/>
      <c r="GI14" s="86"/>
      <c r="GJ14" s="86"/>
      <c r="GK14" s="86"/>
      <c r="GL14" s="86"/>
      <c r="GM14" s="86"/>
      <c r="GN14" s="86"/>
      <c r="GO14" s="86"/>
      <c r="GP14" s="86"/>
      <c r="GQ14" s="86"/>
      <c r="GR14" s="86"/>
      <c r="GS14" s="86"/>
      <c r="GT14" s="86"/>
      <c r="GU14" s="86"/>
      <c r="GV14" s="86"/>
      <c r="GW14" s="86"/>
      <c r="GX14" s="86"/>
      <c r="GY14" s="86"/>
      <c r="GZ14" s="86"/>
      <c r="HA14" s="86"/>
      <c r="HB14" s="86"/>
      <c r="HC14" s="86"/>
      <c r="HD14" s="86"/>
      <c r="HE14" s="86"/>
      <c r="HF14" s="86"/>
      <c r="HG14" s="86"/>
      <c r="HH14" s="86"/>
      <c r="HI14" s="86"/>
      <c r="HJ14" s="86"/>
      <c r="HK14" s="86"/>
      <c r="HL14" s="86"/>
      <c r="HM14" s="86"/>
      <c r="HN14" s="86"/>
      <c r="HO14" s="86"/>
      <c r="HP14" s="86"/>
      <c r="HQ14" s="86"/>
      <c r="HR14" s="86"/>
      <c r="HS14" s="86"/>
      <c r="HT14" s="86"/>
      <c r="HU14" s="86"/>
      <c r="HV14" s="86"/>
      <c r="HW14" s="86"/>
      <c r="HX14" s="86"/>
      <c r="HY14" s="86"/>
      <c r="HZ14" s="86"/>
      <c r="IA14" s="86"/>
      <c r="IB14" s="86"/>
      <c r="IC14" s="86"/>
      <c r="ID14" s="86"/>
      <c r="IE14" s="86"/>
      <c r="IF14" s="86"/>
      <c r="IG14" s="86"/>
      <c r="IH14" s="86"/>
      <c r="II14" s="86"/>
      <c r="IJ14" s="86"/>
      <c r="IK14" s="86"/>
      <c r="IL14" s="86"/>
      <c r="IM14" s="86"/>
      <c r="IN14" s="86"/>
      <c r="IO14" s="86"/>
      <c r="IP14" s="86"/>
      <c r="IQ14" s="86"/>
      <c r="IR14" s="86"/>
      <c r="IS14" s="86"/>
      <c r="IT14" s="86"/>
      <c r="IU14" s="86"/>
      <c r="IV14" s="86"/>
    </row>
    <row r="15" s="147" customFormat="true" ht="24" hidden="false" customHeight="true" outlineLevel="0" collapsed="false">
      <c r="A15" s="94" t="n">
        <v>11</v>
      </c>
      <c r="B15" s="140" t="s">
        <v>135</v>
      </c>
      <c r="C15" s="94" t="n">
        <v>15</v>
      </c>
      <c r="D15" s="94" t="n">
        <v>59.02</v>
      </c>
      <c r="E15" s="98" t="n">
        <v>49.67</v>
      </c>
      <c r="F15" s="98" t="n">
        <f aca="false">D15-E15</f>
        <v>9.35</v>
      </c>
      <c r="G15" s="99" t="n">
        <f aca="false">E15/D15</f>
        <v>0.841579125720095</v>
      </c>
      <c r="H15" s="101" t="n">
        <v>90.2</v>
      </c>
      <c r="I15" s="101" t="n">
        <v>49.99</v>
      </c>
      <c r="J15" s="101" t="n">
        <f aca="false">H15-I15</f>
        <v>40.21</v>
      </c>
      <c r="K15" s="99" t="n">
        <f aca="false">I15/H15</f>
        <v>0.554212860310421</v>
      </c>
      <c r="L15" s="100" t="n">
        <v>31.13</v>
      </c>
      <c r="M15" s="100" t="n">
        <v>14.75</v>
      </c>
      <c r="N15" s="103" t="n">
        <f aca="false">L15-M15</f>
        <v>16.38</v>
      </c>
      <c r="O15" s="99" t="n">
        <f aca="false">M15/L15</f>
        <v>0.473819466752329</v>
      </c>
      <c r="P15" s="100" t="n">
        <v>2.9</v>
      </c>
      <c r="Q15" s="100" t="n">
        <v>1.1</v>
      </c>
      <c r="R15" s="100" t="n">
        <f aca="false">P15-Q15</f>
        <v>1.8</v>
      </c>
      <c r="S15" s="99" t="n">
        <f aca="false">Q15/P15</f>
        <v>0.379310344827586</v>
      </c>
      <c r="T15" s="139"/>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6"/>
      <c r="BI15" s="86"/>
      <c r="BJ15" s="86"/>
      <c r="BK15" s="86"/>
      <c r="BL15" s="86"/>
      <c r="BM15" s="86"/>
      <c r="BN15" s="86"/>
      <c r="BO15" s="86"/>
      <c r="BP15" s="86"/>
      <c r="BQ15" s="86"/>
      <c r="BR15" s="86"/>
      <c r="BS15" s="86"/>
      <c r="BT15" s="86"/>
      <c r="BU15" s="86"/>
      <c r="BV15" s="86"/>
      <c r="BW15" s="86"/>
      <c r="BX15" s="86"/>
      <c r="BY15" s="86"/>
      <c r="BZ15" s="86"/>
      <c r="CA15" s="86"/>
      <c r="CB15" s="86"/>
      <c r="CC15" s="86"/>
      <c r="CD15" s="86"/>
      <c r="CE15" s="86"/>
      <c r="CF15" s="86"/>
      <c r="CG15" s="86"/>
      <c r="CH15" s="86"/>
      <c r="CI15" s="86"/>
      <c r="CJ15" s="86"/>
      <c r="CK15" s="86"/>
      <c r="CL15" s="86"/>
      <c r="CM15" s="86"/>
      <c r="CN15" s="86"/>
      <c r="CO15" s="86"/>
      <c r="CP15" s="86"/>
      <c r="CQ15" s="86"/>
      <c r="CR15" s="86"/>
      <c r="CS15" s="86"/>
      <c r="CT15" s="86"/>
      <c r="CU15" s="86"/>
      <c r="CV15" s="86"/>
      <c r="CW15" s="86"/>
      <c r="CX15" s="86"/>
      <c r="CY15" s="86"/>
      <c r="CZ15" s="86"/>
      <c r="DA15" s="86"/>
      <c r="DB15" s="86"/>
      <c r="DC15" s="86"/>
      <c r="DD15" s="86"/>
      <c r="DE15" s="86"/>
      <c r="DF15" s="86"/>
      <c r="DG15" s="86"/>
      <c r="DH15" s="86"/>
      <c r="DI15" s="86"/>
      <c r="DJ15" s="86"/>
      <c r="DK15" s="86"/>
      <c r="DL15" s="86"/>
      <c r="DM15" s="86"/>
      <c r="DN15" s="86"/>
      <c r="DO15" s="86"/>
      <c r="DP15" s="86"/>
      <c r="DQ15" s="86"/>
      <c r="DR15" s="86"/>
      <c r="DS15" s="86"/>
      <c r="DT15" s="86"/>
      <c r="DU15" s="86"/>
      <c r="DV15" s="86"/>
      <c r="DW15" s="86"/>
      <c r="DX15" s="86"/>
      <c r="DY15" s="86"/>
      <c r="DZ15" s="86"/>
      <c r="EA15" s="86"/>
      <c r="EB15" s="86"/>
      <c r="EC15" s="86"/>
      <c r="ED15" s="86"/>
      <c r="EE15" s="86"/>
      <c r="EF15" s="86"/>
      <c r="EG15" s="86"/>
      <c r="EH15" s="86"/>
      <c r="EI15" s="86"/>
      <c r="EJ15" s="86"/>
      <c r="EK15" s="86"/>
      <c r="EL15" s="86"/>
      <c r="EM15" s="86"/>
      <c r="EN15" s="86"/>
      <c r="EO15" s="86"/>
      <c r="EP15" s="86"/>
      <c r="EQ15" s="86"/>
      <c r="ER15" s="86"/>
      <c r="ES15" s="86"/>
      <c r="ET15" s="86"/>
      <c r="EU15" s="86"/>
      <c r="EV15" s="86"/>
      <c r="EW15" s="86"/>
      <c r="EX15" s="86"/>
      <c r="EY15" s="86"/>
      <c r="EZ15" s="86"/>
      <c r="FA15" s="86"/>
      <c r="FB15" s="86"/>
      <c r="FC15" s="86"/>
      <c r="FD15" s="86"/>
      <c r="FE15" s="86"/>
      <c r="FF15" s="86"/>
      <c r="FG15" s="86"/>
      <c r="FH15" s="86"/>
      <c r="FI15" s="86"/>
      <c r="FJ15" s="86"/>
      <c r="FK15" s="86"/>
      <c r="FL15" s="86"/>
      <c r="FM15" s="86"/>
      <c r="FN15" s="86"/>
      <c r="FO15" s="86"/>
      <c r="FP15" s="86"/>
      <c r="FQ15" s="86"/>
      <c r="FR15" s="86"/>
      <c r="FS15" s="86"/>
      <c r="FT15" s="86"/>
      <c r="FU15" s="86"/>
      <c r="FV15" s="86"/>
      <c r="FW15" s="86"/>
      <c r="FX15" s="86"/>
      <c r="FY15" s="86"/>
      <c r="FZ15" s="86"/>
      <c r="GA15" s="86"/>
      <c r="GB15" s="86"/>
      <c r="GC15" s="86"/>
      <c r="GD15" s="86"/>
      <c r="GE15" s="86"/>
      <c r="GF15" s="86"/>
      <c r="GG15" s="86"/>
      <c r="GH15" s="86"/>
      <c r="GI15" s="86"/>
      <c r="GJ15" s="86"/>
      <c r="GK15" s="86"/>
      <c r="GL15" s="86"/>
      <c r="GM15" s="86"/>
      <c r="GN15" s="86"/>
      <c r="GO15" s="86"/>
      <c r="GP15" s="86"/>
      <c r="GQ15" s="86"/>
      <c r="GR15" s="86"/>
      <c r="GS15" s="86"/>
      <c r="GT15" s="86"/>
      <c r="GU15" s="86"/>
      <c r="GV15" s="86"/>
      <c r="GW15" s="86"/>
      <c r="GX15" s="86"/>
      <c r="GY15" s="86"/>
      <c r="GZ15" s="86"/>
      <c r="HA15" s="86"/>
      <c r="HB15" s="86"/>
      <c r="HC15" s="86"/>
      <c r="HD15" s="86"/>
      <c r="HE15" s="86"/>
      <c r="HF15" s="86"/>
      <c r="HG15" s="86"/>
      <c r="HH15" s="86"/>
      <c r="HI15" s="86"/>
      <c r="HJ15" s="86"/>
      <c r="HK15" s="86"/>
      <c r="HL15" s="86"/>
      <c r="HM15" s="86"/>
      <c r="HN15" s="86"/>
      <c r="HO15" s="86"/>
      <c r="HP15" s="86"/>
      <c r="HQ15" s="86"/>
      <c r="HR15" s="86"/>
      <c r="HS15" s="86"/>
      <c r="HT15" s="86"/>
      <c r="HU15" s="86"/>
      <c r="HV15" s="86"/>
      <c r="HW15" s="86"/>
      <c r="HX15" s="86"/>
      <c r="HY15" s="86"/>
      <c r="HZ15" s="86"/>
      <c r="IA15" s="86"/>
      <c r="IB15" s="86"/>
      <c r="IC15" s="86"/>
      <c r="ID15" s="86"/>
      <c r="IE15" s="86"/>
      <c r="IF15" s="86"/>
      <c r="IG15" s="86"/>
      <c r="IH15" s="86"/>
      <c r="II15" s="86"/>
      <c r="IJ15" s="86"/>
      <c r="IK15" s="86"/>
      <c r="IL15" s="86"/>
      <c r="IM15" s="86"/>
      <c r="IN15" s="86"/>
      <c r="IO15" s="86"/>
      <c r="IP15" s="86"/>
      <c r="IQ15" s="86"/>
      <c r="IR15" s="86"/>
      <c r="IS15" s="86"/>
      <c r="IT15" s="86"/>
      <c r="IU15" s="86"/>
      <c r="IV15" s="86"/>
    </row>
    <row r="16" s="147" customFormat="true" ht="24" hidden="false" customHeight="true" outlineLevel="0" collapsed="false">
      <c r="A16" s="94" t="n">
        <v>12</v>
      </c>
      <c r="B16" s="140" t="s">
        <v>136</v>
      </c>
      <c r="C16" s="94" t="n">
        <v>7</v>
      </c>
      <c r="D16" s="94" t="n">
        <v>26.2</v>
      </c>
      <c r="E16" s="98" t="n">
        <v>26.2</v>
      </c>
      <c r="F16" s="143" t="s">
        <v>123</v>
      </c>
      <c r="G16" s="99" t="n">
        <f aca="false">E16/D16</f>
        <v>1</v>
      </c>
      <c r="H16" s="101" t="n">
        <v>8.54</v>
      </c>
      <c r="I16" s="101" t="n">
        <v>7.3</v>
      </c>
      <c r="J16" s="101" t="n">
        <f aca="false">H16-I16</f>
        <v>1.24</v>
      </c>
      <c r="K16" s="99" t="n">
        <f aca="false">I16/H16</f>
        <v>0.85480093676815</v>
      </c>
      <c r="L16" s="100" t="n">
        <v>43.77</v>
      </c>
      <c r="M16" s="100" t="n">
        <v>39.21</v>
      </c>
      <c r="N16" s="103" t="n">
        <f aca="false">L16-M16</f>
        <v>4.56</v>
      </c>
      <c r="O16" s="99" t="n">
        <f aca="false">M16/L16</f>
        <v>0.895819054146676</v>
      </c>
      <c r="P16" s="100" t="n">
        <v>7</v>
      </c>
      <c r="Q16" s="100" t="n">
        <v>6.87</v>
      </c>
      <c r="R16" s="100" t="n">
        <f aca="false">P16-Q16</f>
        <v>0.13</v>
      </c>
      <c r="S16" s="99" t="n">
        <f aca="false">Q16/P16</f>
        <v>0.981428571428571</v>
      </c>
      <c r="T16" s="139"/>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6"/>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6"/>
      <c r="FE16" s="86"/>
      <c r="FF16" s="86"/>
      <c r="FG16" s="86"/>
      <c r="FH16" s="86"/>
      <c r="FI16" s="86"/>
      <c r="FJ16" s="86"/>
      <c r="FK16" s="86"/>
      <c r="FL16" s="86"/>
      <c r="FM16" s="86"/>
      <c r="FN16" s="86"/>
      <c r="FO16" s="86"/>
      <c r="FP16" s="86"/>
      <c r="FQ16" s="86"/>
      <c r="FR16" s="86"/>
      <c r="FS16" s="86"/>
      <c r="FT16" s="86"/>
      <c r="FU16" s="86"/>
      <c r="FV16" s="86"/>
      <c r="FW16" s="86"/>
      <c r="FX16" s="86"/>
      <c r="FY16" s="86"/>
      <c r="FZ16" s="86"/>
      <c r="GA16" s="86"/>
      <c r="GB16" s="86"/>
      <c r="GC16" s="86"/>
      <c r="GD16" s="86"/>
      <c r="GE16" s="86"/>
      <c r="GF16" s="86"/>
      <c r="GG16" s="86"/>
      <c r="GH16" s="86"/>
      <c r="GI16" s="86"/>
      <c r="GJ16" s="86"/>
      <c r="GK16" s="86"/>
      <c r="GL16" s="86"/>
      <c r="GM16" s="86"/>
      <c r="GN16" s="86"/>
      <c r="GO16" s="86"/>
      <c r="GP16" s="86"/>
      <c r="GQ16" s="86"/>
      <c r="GR16" s="86"/>
      <c r="GS16" s="86"/>
      <c r="GT16" s="86"/>
      <c r="GU16" s="86"/>
      <c r="GV16" s="86"/>
      <c r="GW16" s="86"/>
      <c r="GX16" s="86"/>
      <c r="GY16" s="86"/>
      <c r="GZ16" s="86"/>
      <c r="HA16" s="86"/>
      <c r="HB16" s="86"/>
      <c r="HC16" s="86"/>
      <c r="HD16" s="86"/>
      <c r="HE16" s="86"/>
      <c r="HF16" s="86"/>
      <c r="HG16" s="86"/>
      <c r="HH16" s="86"/>
      <c r="HI16" s="86"/>
      <c r="HJ16" s="86"/>
      <c r="HK16" s="86"/>
      <c r="HL16" s="86"/>
      <c r="HM16" s="86"/>
      <c r="HN16" s="86"/>
      <c r="HO16" s="86"/>
      <c r="HP16" s="86"/>
      <c r="HQ16" s="86"/>
      <c r="HR16" s="86"/>
      <c r="HS16" s="86"/>
      <c r="HT16" s="86"/>
      <c r="HU16" s="86"/>
      <c r="HV16" s="86"/>
      <c r="HW16" s="86"/>
      <c r="HX16" s="86"/>
      <c r="HY16" s="86"/>
      <c r="HZ16" s="86"/>
      <c r="IA16" s="86"/>
      <c r="IB16" s="86"/>
      <c r="IC16" s="86"/>
      <c r="ID16" s="86"/>
      <c r="IE16" s="86"/>
      <c r="IF16" s="86"/>
      <c r="IG16" s="86"/>
      <c r="IH16" s="86"/>
      <c r="II16" s="86"/>
      <c r="IJ16" s="86"/>
      <c r="IK16" s="86"/>
      <c r="IL16" s="86"/>
      <c r="IM16" s="86"/>
      <c r="IN16" s="86"/>
      <c r="IO16" s="86"/>
      <c r="IP16" s="86"/>
      <c r="IQ16" s="86"/>
      <c r="IR16" s="86"/>
      <c r="IS16" s="86"/>
      <c r="IT16" s="86"/>
      <c r="IU16" s="86"/>
      <c r="IV16" s="86"/>
    </row>
    <row r="17" s="148" customFormat="true" ht="25.5" hidden="false" customHeight="true" outlineLevel="0" collapsed="false">
      <c r="A17" s="94" t="n">
        <v>13</v>
      </c>
      <c r="B17" s="140" t="s">
        <v>137</v>
      </c>
      <c r="C17" s="94" t="n">
        <v>9</v>
      </c>
      <c r="D17" s="94" t="n">
        <v>33.8</v>
      </c>
      <c r="E17" s="98" t="n">
        <v>31.1</v>
      </c>
      <c r="F17" s="98" t="n">
        <f aca="false">D17-E17</f>
        <v>2.7</v>
      </c>
      <c r="G17" s="99" t="n">
        <f aca="false">E17/D17</f>
        <v>0.920118343195266</v>
      </c>
      <c r="H17" s="100" t="n">
        <v>20.72</v>
      </c>
      <c r="I17" s="101" t="n">
        <v>11.52</v>
      </c>
      <c r="J17" s="101" t="n">
        <f aca="false">H17-I17</f>
        <v>9.2</v>
      </c>
      <c r="K17" s="99" t="n">
        <f aca="false">I17/H17</f>
        <v>0.555984555984556</v>
      </c>
      <c r="L17" s="100" t="n">
        <v>110.24</v>
      </c>
      <c r="M17" s="100" t="n">
        <v>79.38</v>
      </c>
      <c r="N17" s="103" t="n">
        <f aca="false">L17-M17</f>
        <v>30.86</v>
      </c>
      <c r="O17" s="99" t="n">
        <f aca="false">M17/L17</f>
        <v>0.720065312046444</v>
      </c>
      <c r="P17" s="92" t="s">
        <v>123</v>
      </c>
      <c r="Q17" s="92" t="s">
        <v>123</v>
      </c>
      <c r="R17" s="92" t="s">
        <v>123</v>
      </c>
      <c r="S17" s="138" t="s">
        <v>123</v>
      </c>
      <c r="T17" s="139"/>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3"/>
      <c r="FL17" s="83"/>
      <c r="FM17" s="83"/>
      <c r="FN17" s="83"/>
      <c r="FO17" s="83"/>
      <c r="FP17" s="83"/>
      <c r="FQ17" s="83"/>
      <c r="FR17" s="83"/>
      <c r="FS17" s="83"/>
      <c r="FT17" s="83"/>
      <c r="FU17" s="83"/>
      <c r="FV17" s="83"/>
      <c r="FW17" s="83"/>
      <c r="FX17" s="83"/>
      <c r="FY17" s="83"/>
      <c r="FZ17" s="83"/>
      <c r="GA17" s="83"/>
      <c r="GB17" s="83"/>
      <c r="GC17" s="83"/>
      <c r="GD17" s="83"/>
      <c r="GE17" s="83"/>
      <c r="GF17" s="83"/>
      <c r="GG17" s="83"/>
      <c r="GH17" s="83"/>
      <c r="GI17" s="83"/>
      <c r="GJ17" s="83"/>
      <c r="GK17" s="83"/>
      <c r="GL17" s="83"/>
      <c r="GM17" s="83"/>
      <c r="GN17" s="83"/>
      <c r="GO17" s="83"/>
      <c r="GP17" s="83"/>
      <c r="GQ17" s="83"/>
      <c r="GR17" s="83"/>
      <c r="GS17" s="83"/>
      <c r="GT17" s="83"/>
      <c r="GU17" s="83"/>
      <c r="GV17" s="83"/>
      <c r="GW17" s="83"/>
      <c r="GX17" s="83"/>
      <c r="GY17" s="83"/>
      <c r="GZ17" s="83"/>
      <c r="HA17" s="83"/>
      <c r="HB17" s="83"/>
      <c r="HC17" s="83"/>
      <c r="HD17" s="83"/>
      <c r="HE17" s="83"/>
      <c r="HF17" s="83"/>
      <c r="HG17" s="83"/>
      <c r="HH17" s="83"/>
      <c r="HI17" s="83"/>
      <c r="HJ17" s="83"/>
      <c r="HK17" s="83"/>
      <c r="HL17" s="83"/>
      <c r="HM17" s="83"/>
      <c r="HN17" s="83"/>
      <c r="HO17" s="83"/>
      <c r="HP17" s="83"/>
      <c r="HQ17" s="83"/>
      <c r="HR17" s="83"/>
      <c r="HS17" s="83"/>
      <c r="HT17" s="83"/>
      <c r="HU17" s="83"/>
      <c r="HV17" s="83"/>
      <c r="HW17" s="83"/>
      <c r="HX17" s="83"/>
      <c r="HY17" s="83"/>
      <c r="HZ17" s="83"/>
      <c r="IA17" s="83"/>
      <c r="IB17" s="83"/>
      <c r="IC17" s="83"/>
      <c r="ID17" s="83"/>
      <c r="IE17" s="83"/>
      <c r="IF17" s="83"/>
      <c r="IG17" s="83"/>
      <c r="IH17" s="83"/>
      <c r="II17" s="83"/>
      <c r="IJ17" s="83"/>
      <c r="IK17" s="83"/>
      <c r="IL17" s="83"/>
      <c r="IM17" s="83"/>
      <c r="IN17" s="83"/>
      <c r="IO17" s="83"/>
      <c r="IP17" s="83"/>
      <c r="IQ17" s="83"/>
      <c r="IR17" s="83"/>
      <c r="IS17" s="83"/>
      <c r="IT17" s="83"/>
      <c r="IU17" s="83"/>
      <c r="IV17" s="83"/>
    </row>
    <row r="18" customFormat="false" ht="21.75" hidden="false" customHeight="true" outlineLevel="0" collapsed="false">
      <c r="A18" s="94" t="n">
        <v>14</v>
      </c>
      <c r="B18" s="140" t="s">
        <v>138</v>
      </c>
      <c r="C18" s="94" t="n">
        <v>11</v>
      </c>
      <c r="D18" s="94" t="n">
        <v>66.35</v>
      </c>
      <c r="E18" s="98" t="n">
        <v>52.15</v>
      </c>
      <c r="F18" s="98" t="n">
        <f aca="false">D18-E18</f>
        <v>14.2</v>
      </c>
      <c r="G18" s="99" t="n">
        <f aca="false">E18/D18</f>
        <v>0.785983421250942</v>
      </c>
      <c r="H18" s="100" t="n">
        <v>1.31</v>
      </c>
      <c r="I18" s="100" t="n">
        <v>1.31</v>
      </c>
      <c r="J18" s="101" t="n">
        <f aca="false">H18-I18</f>
        <v>0</v>
      </c>
      <c r="K18" s="99" t="n">
        <f aca="false">I18/H18</f>
        <v>1</v>
      </c>
      <c r="L18" s="100" t="n">
        <v>84.79</v>
      </c>
      <c r="M18" s="100" t="n">
        <v>43.54</v>
      </c>
      <c r="N18" s="103" t="n">
        <f aca="false">L18-M18</f>
        <v>41.25</v>
      </c>
      <c r="O18" s="99" t="n">
        <f aca="false">M18/L18</f>
        <v>0.513503950937611</v>
      </c>
      <c r="P18" s="92" t="s">
        <v>123</v>
      </c>
      <c r="Q18" s="92" t="s">
        <v>123</v>
      </c>
      <c r="R18" s="92" t="s">
        <v>123</v>
      </c>
      <c r="S18" s="138" t="s">
        <v>123</v>
      </c>
      <c r="T18" s="139"/>
    </row>
    <row r="19" customFormat="false" ht="21.75" hidden="false" customHeight="true" outlineLevel="0" collapsed="false">
      <c r="A19" s="94" t="n">
        <v>15</v>
      </c>
      <c r="B19" s="140" t="s">
        <v>139</v>
      </c>
      <c r="C19" s="94" t="n">
        <v>22</v>
      </c>
      <c r="D19" s="94" t="n">
        <v>80.92</v>
      </c>
      <c r="E19" s="98" t="n">
        <v>49.82</v>
      </c>
      <c r="F19" s="98" t="n">
        <f aca="false">D19-E19</f>
        <v>31.1</v>
      </c>
      <c r="G19" s="99" t="n">
        <f aca="false">E19/D19</f>
        <v>0.615669797330697</v>
      </c>
      <c r="H19" s="100" t="n">
        <v>12.67</v>
      </c>
      <c r="I19" s="100" t="n">
        <v>10.35</v>
      </c>
      <c r="J19" s="101" t="n">
        <f aca="false">H19-I19</f>
        <v>2.32</v>
      </c>
      <c r="K19" s="99" t="n">
        <f aca="false">I19/H19</f>
        <v>0.816890292028414</v>
      </c>
      <c r="L19" s="100" t="n">
        <v>63.91</v>
      </c>
      <c r="M19" s="100" t="n">
        <v>26.77</v>
      </c>
      <c r="N19" s="103" t="n">
        <f aca="false">L19-M19</f>
        <v>37.14</v>
      </c>
      <c r="O19" s="99" t="n">
        <f aca="false">M19/L19</f>
        <v>0.418870286340166</v>
      </c>
      <c r="P19" s="92" t="s">
        <v>123</v>
      </c>
      <c r="Q19" s="92" t="s">
        <v>123</v>
      </c>
      <c r="R19" s="92" t="s">
        <v>123</v>
      </c>
      <c r="S19" s="138" t="s">
        <v>123</v>
      </c>
      <c r="T19" s="139"/>
    </row>
    <row r="20" customFormat="false" ht="15.75" hidden="false" customHeight="false" outlineLevel="0" collapsed="false">
      <c r="A20" s="94" t="n">
        <v>16</v>
      </c>
      <c r="B20" s="140" t="s">
        <v>140</v>
      </c>
      <c r="C20" s="94" t="n">
        <v>15</v>
      </c>
      <c r="D20" s="94" t="n">
        <v>49.5</v>
      </c>
      <c r="E20" s="98" t="n">
        <v>20.2</v>
      </c>
      <c r="F20" s="98" t="n">
        <f aca="false">D20-E20</f>
        <v>29.3</v>
      </c>
      <c r="G20" s="99" t="n">
        <f aca="false">E20/D20</f>
        <v>0.408080808080808</v>
      </c>
      <c r="H20" s="100" t="n">
        <v>18.7</v>
      </c>
      <c r="I20" s="100" t="n">
        <v>2.9</v>
      </c>
      <c r="J20" s="101" t="n">
        <f aca="false">H20-I20</f>
        <v>15.8</v>
      </c>
      <c r="K20" s="99" t="n">
        <f aca="false">I20/H20</f>
        <v>0.155080213903743</v>
      </c>
      <c r="L20" s="100" t="n">
        <v>36.7</v>
      </c>
      <c r="M20" s="105" t="n">
        <v>12.27</v>
      </c>
      <c r="N20" s="103" t="n">
        <f aca="false">L20-M20</f>
        <v>24.43</v>
      </c>
      <c r="O20" s="99" t="n">
        <f aca="false">M20/L20</f>
        <v>0.33433242506812</v>
      </c>
      <c r="P20" s="92" t="s">
        <v>123</v>
      </c>
      <c r="Q20" s="92" t="s">
        <v>123</v>
      </c>
      <c r="R20" s="92" t="s">
        <v>123</v>
      </c>
      <c r="S20" s="138" t="s">
        <v>123</v>
      </c>
    </row>
    <row r="21" customFormat="false" ht="15.75" hidden="false" customHeight="false" outlineLevel="0" collapsed="false">
      <c r="A21" s="94" t="n">
        <v>17</v>
      </c>
      <c r="B21" s="140" t="s">
        <v>141</v>
      </c>
      <c r="C21" s="149" t="n">
        <v>15</v>
      </c>
      <c r="D21" s="95" t="n">
        <v>89.6</v>
      </c>
      <c r="E21" s="95" t="n">
        <v>50.4</v>
      </c>
      <c r="F21" s="98" t="n">
        <f aca="false">D21-E21</f>
        <v>39.2</v>
      </c>
      <c r="G21" s="99" t="n">
        <f aca="false">E21/D21</f>
        <v>0.5625</v>
      </c>
      <c r="H21" s="106" t="s">
        <v>123</v>
      </c>
      <c r="I21" s="106" t="s">
        <v>123</v>
      </c>
      <c r="J21" s="150" t="s">
        <v>123</v>
      </c>
      <c r="K21" s="138" t="s">
        <v>123</v>
      </c>
      <c r="L21" s="95" t="n">
        <v>41.1</v>
      </c>
      <c r="M21" s="95" t="n">
        <v>21.1</v>
      </c>
      <c r="N21" s="103" t="n">
        <f aca="false">L21-M21</f>
        <v>20</v>
      </c>
      <c r="O21" s="99" t="n">
        <f aca="false">M21/L21</f>
        <v>0.51338199513382</v>
      </c>
      <c r="P21" s="106" t="s">
        <v>123</v>
      </c>
      <c r="Q21" s="106" t="s">
        <v>123</v>
      </c>
      <c r="R21" s="92" t="s">
        <v>123</v>
      </c>
      <c r="S21" s="138" t="s">
        <v>123</v>
      </c>
    </row>
    <row r="22" customFormat="false" ht="15.75" hidden="false" customHeight="false" outlineLevel="0" collapsed="false">
      <c r="A22" s="94" t="n">
        <v>18</v>
      </c>
      <c r="B22" s="140" t="s">
        <v>142</v>
      </c>
      <c r="C22" s="100" t="n">
        <v>16</v>
      </c>
      <c r="D22" s="100" t="n">
        <v>61.3</v>
      </c>
      <c r="E22" s="100" t="n">
        <v>38.99</v>
      </c>
      <c r="F22" s="98" t="n">
        <f aca="false">D22-E22</f>
        <v>22.31</v>
      </c>
      <c r="G22" s="99" t="n">
        <f aca="false">E22/D22</f>
        <v>0.63605220228385</v>
      </c>
      <c r="H22" s="100" t="n">
        <v>4</v>
      </c>
      <c r="I22" s="100" t="n">
        <v>0.82</v>
      </c>
      <c r="J22" s="101" t="n">
        <f aca="false">H22-I22</f>
        <v>3.18</v>
      </c>
      <c r="K22" s="99" t="n">
        <f aca="false">I22/H22</f>
        <v>0.205</v>
      </c>
      <c r="L22" s="100" t="n">
        <v>112.88</v>
      </c>
      <c r="M22" s="100" t="n">
        <v>42.47</v>
      </c>
      <c r="N22" s="103" t="n">
        <f aca="false">L22-M22</f>
        <v>70.41</v>
      </c>
      <c r="O22" s="99" t="n">
        <f aca="false">M22/L22</f>
        <v>0.3762402551382</v>
      </c>
      <c r="P22" s="92" t="s">
        <v>123</v>
      </c>
      <c r="Q22" s="92" t="s">
        <v>123</v>
      </c>
      <c r="R22" s="92" t="s">
        <v>123</v>
      </c>
      <c r="S22" s="138" t="s">
        <v>123</v>
      </c>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6"/>
      <c r="BI22" s="86"/>
      <c r="BJ22" s="86"/>
      <c r="BK22" s="86"/>
      <c r="BL22" s="86"/>
      <c r="BM22" s="86"/>
      <c r="BN22" s="86"/>
      <c r="BO22" s="86"/>
      <c r="BP22" s="86"/>
      <c r="BQ22" s="86"/>
      <c r="BR22" s="86"/>
      <c r="BS22" s="86"/>
      <c r="BT22" s="86"/>
      <c r="BU22" s="86"/>
      <c r="BV22" s="86"/>
      <c r="BW22" s="86"/>
      <c r="BX22" s="86"/>
      <c r="BY22" s="86"/>
      <c r="BZ22" s="86"/>
      <c r="CA22" s="86"/>
      <c r="CB22" s="86"/>
      <c r="CC22" s="86"/>
      <c r="CD22" s="86"/>
      <c r="CE22" s="86"/>
      <c r="CF22" s="86"/>
      <c r="CG22" s="86"/>
      <c r="CH22" s="86"/>
      <c r="CI22" s="86"/>
      <c r="CJ22" s="86"/>
      <c r="CK22" s="86"/>
      <c r="CL22" s="86"/>
      <c r="CM22" s="86"/>
      <c r="CN22" s="86"/>
      <c r="CO22" s="86"/>
      <c r="CP22" s="86"/>
      <c r="CQ22" s="86"/>
      <c r="CR22" s="86"/>
      <c r="CS22" s="86"/>
      <c r="CT22" s="86"/>
      <c r="CU22" s="86"/>
      <c r="CV22" s="86"/>
      <c r="CW22" s="86"/>
      <c r="CX22" s="86"/>
      <c r="CY22" s="86"/>
      <c r="CZ22" s="86"/>
      <c r="DA22" s="86"/>
      <c r="DB22" s="86"/>
      <c r="DC22" s="86"/>
      <c r="DD22" s="86"/>
      <c r="DE22" s="86"/>
      <c r="DF22" s="86"/>
      <c r="DG22" s="86"/>
      <c r="DH22" s="86"/>
      <c r="DI22" s="86"/>
      <c r="DJ22" s="86"/>
      <c r="DK22" s="86"/>
      <c r="DL22" s="86"/>
      <c r="DM22" s="86"/>
      <c r="DN22" s="86"/>
      <c r="DO22" s="86"/>
      <c r="DP22" s="86"/>
      <c r="DQ22" s="86"/>
      <c r="DR22" s="86"/>
      <c r="DS22" s="86"/>
      <c r="DT22" s="86"/>
      <c r="DU22" s="86"/>
      <c r="DV22" s="86"/>
      <c r="DW22" s="86"/>
      <c r="DX22" s="86"/>
      <c r="DY22" s="86"/>
      <c r="DZ22" s="86"/>
      <c r="EA22" s="86"/>
      <c r="EB22" s="86"/>
      <c r="EC22" s="86"/>
      <c r="ED22" s="86"/>
      <c r="EE22" s="86"/>
      <c r="EF22" s="86"/>
      <c r="EG22" s="86"/>
      <c r="EH22" s="86"/>
      <c r="EI22" s="86"/>
      <c r="EJ22" s="86"/>
      <c r="EK22" s="86"/>
      <c r="EL22" s="86"/>
      <c r="EM22" s="86"/>
      <c r="EN22" s="86"/>
      <c r="EO22" s="86"/>
      <c r="EP22" s="86"/>
      <c r="EQ22" s="86"/>
      <c r="ER22" s="86"/>
      <c r="ES22" s="86"/>
      <c r="ET22" s="86"/>
      <c r="EU22" s="86"/>
      <c r="EV22" s="86"/>
      <c r="EW22" s="86"/>
      <c r="EX22" s="86"/>
      <c r="EY22" s="86"/>
      <c r="EZ22" s="86"/>
      <c r="FA22" s="86"/>
      <c r="FB22" s="86"/>
      <c r="FC22" s="86"/>
      <c r="FD22" s="86"/>
      <c r="FE22" s="86"/>
      <c r="FF22" s="86"/>
      <c r="FG22" s="86"/>
      <c r="FH22" s="86"/>
      <c r="FI22" s="86"/>
      <c r="FJ22" s="86"/>
      <c r="FK22" s="86"/>
      <c r="FL22" s="86"/>
      <c r="FM22" s="86"/>
      <c r="FN22" s="86"/>
      <c r="FO22" s="86"/>
      <c r="FP22" s="86"/>
      <c r="FQ22" s="86"/>
      <c r="FR22" s="86"/>
      <c r="FS22" s="86"/>
      <c r="FT22" s="86"/>
      <c r="FU22" s="86"/>
      <c r="FV22" s="86"/>
      <c r="FW22" s="86"/>
      <c r="FX22" s="86"/>
      <c r="FY22" s="86"/>
      <c r="FZ22" s="86"/>
      <c r="GA22" s="86"/>
      <c r="GB22" s="86"/>
      <c r="GC22" s="86"/>
      <c r="GD22" s="86"/>
      <c r="GE22" s="86"/>
      <c r="GF22" s="86"/>
      <c r="GG22" s="86"/>
      <c r="GH22" s="86"/>
      <c r="GI22" s="86"/>
      <c r="GJ22" s="86"/>
      <c r="GK22" s="86"/>
      <c r="GL22" s="86"/>
      <c r="GM22" s="86"/>
      <c r="GN22" s="86"/>
      <c r="GO22" s="86"/>
      <c r="GP22" s="86"/>
      <c r="GQ22" s="86"/>
      <c r="GR22" s="86"/>
      <c r="GS22" s="86"/>
      <c r="GT22" s="86"/>
      <c r="GU22" s="86"/>
      <c r="GV22" s="86"/>
      <c r="GW22" s="86"/>
      <c r="GX22" s="86"/>
      <c r="GY22" s="86"/>
      <c r="GZ22" s="86"/>
      <c r="HA22" s="86"/>
      <c r="HB22" s="86"/>
      <c r="HC22" s="86"/>
      <c r="HD22" s="86"/>
      <c r="HE22" s="86"/>
      <c r="HF22" s="86"/>
      <c r="HG22" s="86"/>
      <c r="HH22" s="86"/>
      <c r="HI22" s="86"/>
      <c r="HJ22" s="86"/>
      <c r="HK22" s="86"/>
      <c r="HL22" s="86"/>
      <c r="HM22" s="86"/>
      <c r="HN22" s="86"/>
      <c r="HO22" s="86"/>
      <c r="HP22" s="86"/>
      <c r="HQ22" s="86"/>
      <c r="HR22" s="86"/>
      <c r="HS22" s="86"/>
      <c r="HT22" s="86"/>
      <c r="HU22" s="86"/>
      <c r="HV22" s="86"/>
      <c r="HW22" s="86"/>
      <c r="HX22" s="86"/>
      <c r="HY22" s="86"/>
      <c r="HZ22" s="86"/>
      <c r="IA22" s="86"/>
      <c r="IB22" s="86"/>
      <c r="IC22" s="86"/>
      <c r="ID22" s="86"/>
      <c r="IE22" s="86"/>
      <c r="IF22" s="86"/>
      <c r="IG22" s="86"/>
      <c r="IH22" s="86"/>
      <c r="II22" s="86"/>
      <c r="IJ22" s="86"/>
      <c r="IK22" s="86"/>
      <c r="IL22" s="86"/>
      <c r="IM22" s="86"/>
      <c r="IN22" s="86"/>
      <c r="IO22" s="86"/>
      <c r="IP22" s="86"/>
      <c r="IQ22" s="86"/>
      <c r="IR22" s="86"/>
      <c r="IS22" s="86"/>
      <c r="IT22" s="86"/>
      <c r="IU22" s="86"/>
      <c r="IV22" s="86"/>
    </row>
    <row r="23" customFormat="false" ht="15.75" hidden="false" customHeight="false" outlineLevel="0" collapsed="false">
      <c r="A23" s="94" t="n">
        <v>19</v>
      </c>
      <c r="B23" s="140" t="s">
        <v>143</v>
      </c>
      <c r="C23" s="100" t="n">
        <v>12</v>
      </c>
      <c r="D23" s="100" t="n">
        <v>65.78</v>
      </c>
      <c r="E23" s="100" t="n">
        <v>34.23</v>
      </c>
      <c r="F23" s="98" t="n">
        <f aca="false">D23-E23</f>
        <v>31.55</v>
      </c>
      <c r="G23" s="99" t="n">
        <f aca="false">E23/D23</f>
        <v>0.520370933414412</v>
      </c>
      <c r="H23" s="100" t="n">
        <v>25.2</v>
      </c>
      <c r="I23" s="100" t="n">
        <v>6.26</v>
      </c>
      <c r="J23" s="101" t="n">
        <f aca="false">H23-I23</f>
        <v>18.94</v>
      </c>
      <c r="K23" s="99" t="n">
        <f aca="false">I23/H23</f>
        <v>0.248412698412698</v>
      </c>
      <c r="L23" s="100" t="n">
        <v>66.62</v>
      </c>
      <c r="M23" s="100" t="n">
        <v>27.5</v>
      </c>
      <c r="N23" s="103" t="n">
        <f aca="false">L23-M23</f>
        <v>39.12</v>
      </c>
      <c r="O23" s="99" t="n">
        <f aca="false">M23/L23</f>
        <v>0.412788952266587</v>
      </c>
      <c r="P23" s="92" t="s">
        <v>123</v>
      </c>
      <c r="Q23" s="92" t="s">
        <v>123</v>
      </c>
      <c r="R23" s="92" t="s">
        <v>123</v>
      </c>
      <c r="S23" s="138" t="s">
        <v>123</v>
      </c>
      <c r="T23" s="86"/>
      <c r="U23" s="86"/>
      <c r="V23" s="86"/>
      <c r="W23" s="86"/>
      <c r="X23" s="86"/>
      <c r="Y23" s="86"/>
      <c r="Z23" s="86"/>
      <c r="AA23" s="86"/>
      <c r="AB23" s="86"/>
      <c r="AC23" s="86"/>
      <c r="AD23" s="86"/>
      <c r="AE23" s="86"/>
      <c r="AF23" s="86"/>
      <c r="AG23" s="86"/>
      <c r="AH23" s="86"/>
      <c r="AI23" s="86"/>
      <c r="AJ23" s="86"/>
      <c r="AK23" s="86"/>
      <c r="AL23" s="86"/>
      <c r="AM23" s="86"/>
      <c r="AN23" s="86"/>
      <c r="AO23" s="86"/>
      <c r="AP23" s="86"/>
      <c r="AQ23" s="86"/>
      <c r="AR23" s="86"/>
      <c r="AS23" s="86"/>
      <c r="AT23" s="86"/>
      <c r="AU23" s="86"/>
      <c r="AV23" s="86"/>
      <c r="AW23" s="86"/>
      <c r="AX23" s="86"/>
      <c r="AY23" s="86"/>
      <c r="AZ23" s="86"/>
      <c r="BA23" s="86"/>
      <c r="BB23" s="86"/>
      <c r="BC23" s="86"/>
      <c r="BD23" s="86"/>
      <c r="BE23" s="86"/>
      <c r="BF23" s="86"/>
      <c r="BG23" s="86"/>
      <c r="BH23" s="86"/>
      <c r="BI23" s="86"/>
      <c r="BJ23" s="86"/>
      <c r="BK23" s="86"/>
      <c r="BL23" s="86"/>
      <c r="BM23" s="86"/>
      <c r="BN23" s="86"/>
      <c r="BO23" s="86"/>
      <c r="BP23" s="86"/>
      <c r="BQ23" s="86"/>
      <c r="BR23" s="86"/>
      <c r="BS23" s="86"/>
      <c r="BT23" s="86"/>
      <c r="BU23" s="86"/>
      <c r="BV23" s="86"/>
      <c r="BW23" s="86"/>
      <c r="BX23" s="86"/>
      <c r="BY23" s="86"/>
      <c r="BZ23" s="86"/>
      <c r="CA23" s="86"/>
      <c r="CB23" s="86"/>
      <c r="CC23" s="86"/>
      <c r="CD23" s="86"/>
      <c r="CE23" s="86"/>
      <c r="CF23" s="86"/>
      <c r="CG23" s="86"/>
      <c r="CH23" s="86"/>
      <c r="CI23" s="86"/>
      <c r="CJ23" s="86"/>
      <c r="CK23" s="86"/>
      <c r="CL23" s="86"/>
      <c r="CM23" s="86"/>
      <c r="CN23" s="86"/>
      <c r="CO23" s="86"/>
      <c r="CP23" s="86"/>
      <c r="CQ23" s="86"/>
      <c r="CR23" s="86"/>
      <c r="CS23" s="86"/>
      <c r="CT23" s="86"/>
      <c r="CU23" s="86"/>
      <c r="CV23" s="86"/>
      <c r="CW23" s="86"/>
      <c r="CX23" s="86"/>
      <c r="CY23" s="86"/>
      <c r="CZ23" s="86"/>
      <c r="DA23" s="86"/>
      <c r="DB23" s="86"/>
      <c r="DC23" s="86"/>
      <c r="DD23" s="86"/>
      <c r="DE23" s="86"/>
      <c r="DF23" s="86"/>
      <c r="DG23" s="86"/>
      <c r="DH23" s="86"/>
      <c r="DI23" s="86"/>
      <c r="DJ23" s="86"/>
      <c r="DK23" s="86"/>
      <c r="DL23" s="86"/>
      <c r="DM23" s="86"/>
      <c r="DN23" s="86"/>
      <c r="DO23" s="86"/>
      <c r="DP23" s="86"/>
      <c r="DQ23" s="86"/>
      <c r="DR23" s="86"/>
      <c r="DS23" s="86"/>
      <c r="DT23" s="86"/>
      <c r="DU23" s="86"/>
      <c r="DV23" s="86"/>
      <c r="DW23" s="86"/>
      <c r="DX23" s="86"/>
      <c r="DY23" s="86"/>
      <c r="DZ23" s="86"/>
      <c r="EA23" s="86"/>
      <c r="EB23" s="86"/>
      <c r="EC23" s="86"/>
      <c r="ED23" s="86"/>
      <c r="EE23" s="86"/>
      <c r="EF23" s="86"/>
      <c r="EG23" s="86"/>
      <c r="EH23" s="86"/>
      <c r="EI23" s="86"/>
      <c r="EJ23" s="86"/>
      <c r="EK23" s="86"/>
      <c r="EL23" s="86"/>
      <c r="EM23" s="86"/>
      <c r="EN23" s="86"/>
      <c r="EO23" s="86"/>
      <c r="EP23" s="86"/>
      <c r="EQ23" s="86"/>
      <c r="ER23" s="86"/>
      <c r="ES23" s="86"/>
      <c r="ET23" s="86"/>
      <c r="EU23" s="86"/>
      <c r="EV23" s="86"/>
      <c r="EW23" s="86"/>
      <c r="EX23" s="86"/>
      <c r="EY23" s="86"/>
      <c r="EZ23" s="86"/>
      <c r="FA23" s="86"/>
      <c r="FB23" s="86"/>
      <c r="FC23" s="86"/>
      <c r="FD23" s="86"/>
      <c r="FE23" s="86"/>
      <c r="FF23" s="86"/>
      <c r="FG23" s="86"/>
      <c r="FH23" s="86"/>
      <c r="FI23" s="86"/>
      <c r="FJ23" s="86"/>
      <c r="FK23" s="86"/>
      <c r="FL23" s="86"/>
      <c r="FM23" s="86"/>
      <c r="FN23" s="86"/>
      <c r="FO23" s="86"/>
      <c r="FP23" s="86"/>
      <c r="FQ23" s="86"/>
      <c r="FR23" s="86"/>
      <c r="FS23" s="86"/>
      <c r="FT23" s="86"/>
      <c r="FU23" s="86"/>
      <c r="FV23" s="86"/>
      <c r="FW23" s="86"/>
      <c r="FX23" s="86"/>
      <c r="FY23" s="86"/>
      <c r="FZ23" s="86"/>
      <c r="GA23" s="86"/>
      <c r="GB23" s="86"/>
      <c r="GC23" s="86"/>
      <c r="GD23" s="86"/>
      <c r="GE23" s="86"/>
      <c r="GF23" s="86"/>
      <c r="GG23" s="86"/>
      <c r="GH23" s="86"/>
      <c r="GI23" s="86"/>
      <c r="GJ23" s="86"/>
      <c r="GK23" s="86"/>
      <c r="GL23" s="86"/>
      <c r="GM23" s="86"/>
      <c r="GN23" s="86"/>
      <c r="GO23" s="86"/>
      <c r="GP23" s="86"/>
      <c r="GQ23" s="86"/>
      <c r="GR23" s="86"/>
      <c r="GS23" s="86"/>
      <c r="GT23" s="86"/>
      <c r="GU23" s="86"/>
      <c r="GV23" s="86"/>
      <c r="GW23" s="86"/>
      <c r="GX23" s="86"/>
      <c r="GY23" s="86"/>
      <c r="GZ23" s="86"/>
      <c r="HA23" s="86"/>
      <c r="HB23" s="86"/>
      <c r="HC23" s="86"/>
      <c r="HD23" s="86"/>
      <c r="HE23" s="86"/>
      <c r="HF23" s="86"/>
      <c r="HG23" s="86"/>
      <c r="HH23" s="86"/>
      <c r="HI23" s="86"/>
      <c r="HJ23" s="86"/>
      <c r="HK23" s="86"/>
      <c r="HL23" s="86"/>
      <c r="HM23" s="86"/>
      <c r="HN23" s="86"/>
      <c r="HO23" s="86"/>
      <c r="HP23" s="86"/>
      <c r="HQ23" s="86"/>
      <c r="HR23" s="86"/>
      <c r="HS23" s="86"/>
      <c r="HT23" s="86"/>
      <c r="HU23" s="86"/>
      <c r="HV23" s="86"/>
      <c r="HW23" s="86"/>
      <c r="HX23" s="86"/>
      <c r="HY23" s="86"/>
      <c r="HZ23" s="86"/>
      <c r="IA23" s="86"/>
      <c r="IB23" s="86"/>
      <c r="IC23" s="86"/>
      <c r="ID23" s="86"/>
      <c r="IE23" s="86"/>
      <c r="IF23" s="86"/>
      <c r="IG23" s="86"/>
      <c r="IH23" s="86"/>
      <c r="II23" s="86"/>
      <c r="IJ23" s="86"/>
      <c r="IK23" s="86"/>
      <c r="IL23" s="86"/>
      <c r="IM23" s="86"/>
      <c r="IN23" s="86"/>
      <c r="IO23" s="86"/>
      <c r="IP23" s="86"/>
      <c r="IQ23" s="86"/>
      <c r="IR23" s="86"/>
      <c r="IS23" s="86"/>
      <c r="IT23" s="86"/>
      <c r="IU23" s="86"/>
      <c r="IV23" s="86"/>
    </row>
    <row r="24" customFormat="false" ht="15.75" hidden="false" customHeight="false" outlineLevel="0" collapsed="false">
      <c r="A24" s="94" t="n">
        <v>20</v>
      </c>
      <c r="B24" s="140" t="s">
        <v>144</v>
      </c>
      <c r="C24" s="100" t="n">
        <v>10</v>
      </c>
      <c r="D24" s="100" t="n">
        <v>33.13</v>
      </c>
      <c r="E24" s="100" t="n">
        <v>32.3</v>
      </c>
      <c r="F24" s="98" t="n">
        <f aca="false">D24-E24</f>
        <v>0.830000000000005</v>
      </c>
      <c r="G24" s="99" t="n">
        <f aca="false">E24/D24</f>
        <v>0.974947177784485</v>
      </c>
      <c r="H24" s="100" t="n">
        <v>7.75</v>
      </c>
      <c r="I24" s="100" t="n">
        <v>7.75</v>
      </c>
      <c r="J24" s="101" t="n">
        <f aca="false">H24-I24</f>
        <v>0</v>
      </c>
      <c r="K24" s="99" t="n">
        <f aca="false">I24/H24</f>
        <v>1</v>
      </c>
      <c r="L24" s="100" t="n">
        <v>33.32</v>
      </c>
      <c r="M24" s="100" t="n">
        <v>30.79</v>
      </c>
      <c r="N24" s="103" t="n">
        <f aca="false">L24-M24</f>
        <v>2.53</v>
      </c>
      <c r="O24" s="99" t="n">
        <f aca="false">M24/L24</f>
        <v>0.92406962785114</v>
      </c>
      <c r="P24" s="100" t="n">
        <v>7.4</v>
      </c>
      <c r="Q24" s="100" t="n">
        <v>1.5</v>
      </c>
      <c r="R24" s="100" t="n">
        <f aca="false">P24-Q24</f>
        <v>5.9</v>
      </c>
      <c r="S24" s="99" t="n">
        <f aca="false">Q24/P24</f>
        <v>0.202702702702703</v>
      </c>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BD24" s="86"/>
      <c r="BE24" s="86"/>
      <c r="BF24" s="86"/>
      <c r="BG24" s="86"/>
      <c r="BH24" s="86"/>
      <c r="BI24" s="86"/>
      <c r="BJ24" s="86"/>
      <c r="BK24" s="86"/>
      <c r="BL24" s="86"/>
      <c r="BM24" s="86"/>
      <c r="BN24" s="86"/>
      <c r="BO24" s="86"/>
      <c r="BP24" s="86"/>
      <c r="BQ24" s="86"/>
      <c r="BR24" s="86"/>
      <c r="BS24" s="86"/>
      <c r="BT24" s="86"/>
      <c r="BU24" s="86"/>
      <c r="BV24" s="86"/>
      <c r="BW24" s="86"/>
      <c r="BX24" s="86"/>
      <c r="BY24" s="86"/>
      <c r="BZ24" s="86"/>
      <c r="CA24" s="86"/>
      <c r="CB24" s="86"/>
      <c r="CC24" s="86"/>
      <c r="CD24" s="86"/>
      <c r="CE24" s="86"/>
      <c r="CF24" s="86"/>
      <c r="CG24" s="86"/>
      <c r="CH24" s="86"/>
      <c r="CI24" s="86"/>
      <c r="CJ24" s="86"/>
      <c r="CK24" s="86"/>
      <c r="CL24" s="86"/>
      <c r="CM24" s="86"/>
      <c r="CN24" s="86"/>
      <c r="CO24" s="86"/>
      <c r="CP24" s="86"/>
      <c r="CQ24" s="86"/>
      <c r="CR24" s="86"/>
      <c r="CS24" s="86"/>
      <c r="CT24" s="86"/>
      <c r="CU24" s="86"/>
      <c r="CV24" s="86"/>
      <c r="CW24" s="86"/>
      <c r="CX24" s="86"/>
      <c r="CY24" s="86"/>
      <c r="CZ24" s="86"/>
      <c r="DA24" s="86"/>
      <c r="DB24" s="86"/>
      <c r="DC24" s="86"/>
      <c r="DD24" s="86"/>
      <c r="DE24" s="86"/>
      <c r="DF24" s="86"/>
      <c r="DG24" s="86"/>
      <c r="DH24" s="86"/>
      <c r="DI24" s="86"/>
      <c r="DJ24" s="86"/>
      <c r="DK24" s="86"/>
      <c r="DL24" s="86"/>
      <c r="DM24" s="86"/>
      <c r="DN24" s="86"/>
      <c r="DO24" s="86"/>
      <c r="DP24" s="86"/>
      <c r="DQ24" s="86"/>
      <c r="DR24" s="86"/>
      <c r="DS24" s="86"/>
      <c r="DT24" s="86"/>
      <c r="DU24" s="86"/>
      <c r="DV24" s="86"/>
      <c r="DW24" s="86"/>
      <c r="DX24" s="86"/>
      <c r="DY24" s="86"/>
      <c r="DZ24" s="86"/>
      <c r="EA24" s="86"/>
      <c r="EB24" s="86"/>
      <c r="EC24" s="86"/>
      <c r="ED24" s="86"/>
      <c r="EE24" s="86"/>
      <c r="EF24" s="86"/>
      <c r="EG24" s="86"/>
      <c r="EH24" s="86"/>
      <c r="EI24" s="86"/>
      <c r="EJ24" s="86"/>
      <c r="EK24" s="86"/>
      <c r="EL24" s="86"/>
      <c r="EM24" s="86"/>
      <c r="EN24" s="86"/>
      <c r="EO24" s="86"/>
      <c r="EP24" s="86"/>
      <c r="EQ24" s="86"/>
      <c r="ER24" s="86"/>
      <c r="ES24" s="86"/>
      <c r="ET24" s="86"/>
      <c r="EU24" s="86"/>
      <c r="EV24" s="86"/>
      <c r="EW24" s="86"/>
      <c r="EX24" s="86"/>
      <c r="EY24" s="86"/>
      <c r="EZ24" s="86"/>
      <c r="FA24" s="86"/>
      <c r="FB24" s="86"/>
      <c r="FC24" s="86"/>
      <c r="FD24" s="86"/>
      <c r="FE24" s="86"/>
      <c r="FF24" s="86"/>
      <c r="FG24" s="86"/>
      <c r="FH24" s="86"/>
      <c r="FI24" s="86"/>
      <c r="FJ24" s="86"/>
      <c r="FK24" s="86"/>
      <c r="FL24" s="86"/>
      <c r="FM24" s="86"/>
      <c r="FN24" s="86"/>
      <c r="FO24" s="86"/>
      <c r="FP24" s="86"/>
      <c r="FQ24" s="86"/>
      <c r="FR24" s="86"/>
      <c r="FS24" s="86"/>
      <c r="FT24" s="86"/>
      <c r="FU24" s="86"/>
      <c r="FV24" s="86"/>
      <c r="FW24" s="86"/>
      <c r="FX24" s="86"/>
      <c r="FY24" s="86"/>
      <c r="FZ24" s="86"/>
      <c r="GA24" s="86"/>
      <c r="GB24" s="86"/>
      <c r="GC24" s="86"/>
      <c r="GD24" s="86"/>
      <c r="GE24" s="86"/>
      <c r="GF24" s="86"/>
      <c r="GG24" s="86"/>
      <c r="GH24" s="86"/>
      <c r="GI24" s="86"/>
      <c r="GJ24" s="86"/>
      <c r="GK24" s="86"/>
      <c r="GL24" s="86"/>
      <c r="GM24" s="86"/>
      <c r="GN24" s="86"/>
      <c r="GO24" s="86"/>
      <c r="GP24" s="86"/>
      <c r="GQ24" s="86"/>
      <c r="GR24" s="86"/>
      <c r="GS24" s="86"/>
      <c r="GT24" s="86"/>
      <c r="GU24" s="86"/>
      <c r="GV24" s="86"/>
      <c r="GW24" s="86"/>
      <c r="GX24" s="86"/>
      <c r="GY24" s="86"/>
      <c r="GZ24" s="86"/>
      <c r="HA24" s="86"/>
      <c r="HB24" s="86"/>
      <c r="HC24" s="86"/>
      <c r="HD24" s="86"/>
      <c r="HE24" s="86"/>
      <c r="HF24" s="86"/>
      <c r="HG24" s="86"/>
      <c r="HH24" s="86"/>
      <c r="HI24" s="86"/>
      <c r="HJ24" s="86"/>
      <c r="HK24" s="86"/>
      <c r="HL24" s="86"/>
      <c r="HM24" s="86"/>
      <c r="HN24" s="86"/>
      <c r="HO24" s="86"/>
      <c r="HP24" s="86"/>
      <c r="HQ24" s="86"/>
      <c r="HR24" s="86"/>
      <c r="HS24" s="86"/>
      <c r="HT24" s="86"/>
      <c r="HU24" s="86"/>
      <c r="HV24" s="86"/>
      <c r="HW24" s="86"/>
      <c r="HX24" s="86"/>
      <c r="HY24" s="86"/>
      <c r="HZ24" s="86"/>
      <c r="IA24" s="86"/>
      <c r="IB24" s="86"/>
      <c r="IC24" s="86"/>
      <c r="ID24" s="86"/>
      <c r="IE24" s="86"/>
      <c r="IF24" s="86"/>
      <c r="IG24" s="86"/>
      <c r="IH24" s="86"/>
      <c r="II24" s="86"/>
      <c r="IJ24" s="86"/>
      <c r="IK24" s="86"/>
      <c r="IL24" s="86"/>
      <c r="IM24" s="86"/>
      <c r="IN24" s="86"/>
      <c r="IO24" s="86"/>
      <c r="IP24" s="86"/>
      <c r="IQ24" s="86"/>
      <c r="IR24" s="86"/>
      <c r="IS24" s="86"/>
      <c r="IT24" s="86"/>
      <c r="IU24" s="86"/>
      <c r="IV24" s="86"/>
    </row>
    <row r="25" customFormat="false" ht="15.75" hidden="false" customHeight="false" outlineLevel="0" collapsed="false">
      <c r="A25" s="94" t="n">
        <v>21</v>
      </c>
      <c r="B25" s="140" t="s">
        <v>145</v>
      </c>
      <c r="C25" s="100" t="n">
        <v>10</v>
      </c>
      <c r="D25" s="100" t="n">
        <v>37.46</v>
      </c>
      <c r="E25" s="100" t="n">
        <v>22.26</v>
      </c>
      <c r="F25" s="100" t="n">
        <f aca="false">D25-E25</f>
        <v>15.2</v>
      </c>
      <c r="G25" s="151" t="n">
        <f aca="false">E25/D25</f>
        <v>0.594233849439402</v>
      </c>
      <c r="H25" s="100" t="n">
        <v>46.9</v>
      </c>
      <c r="I25" s="100" t="n">
        <v>27.96</v>
      </c>
      <c r="J25" s="101" t="n">
        <f aca="false">H25-I25</f>
        <v>18.94</v>
      </c>
      <c r="K25" s="151" t="n">
        <f aca="false">I25/H25</f>
        <v>0.596162046908316</v>
      </c>
      <c r="L25" s="100" t="n">
        <v>31.95</v>
      </c>
      <c r="M25" s="100" t="n">
        <v>13.44</v>
      </c>
      <c r="N25" s="103" t="n">
        <f aca="false">L25-M25</f>
        <v>18.51</v>
      </c>
      <c r="O25" s="151" t="n">
        <f aca="false">M25/L25</f>
        <v>0.420657276995305</v>
      </c>
      <c r="P25" s="100" t="n">
        <v>12.5</v>
      </c>
      <c r="Q25" s="100" t="n">
        <v>1.31</v>
      </c>
      <c r="R25" s="100" t="n">
        <f aca="false">P25-Q25</f>
        <v>11.19</v>
      </c>
      <c r="S25" s="151" t="n">
        <f aca="false">Q25/P25</f>
        <v>0.1048</v>
      </c>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6"/>
      <c r="BI25" s="86"/>
      <c r="BJ25" s="86"/>
      <c r="BK25" s="86"/>
      <c r="BL25" s="86"/>
      <c r="BM25" s="86"/>
      <c r="BN25" s="86"/>
      <c r="BO25" s="86"/>
      <c r="BP25" s="86"/>
      <c r="BQ25" s="86"/>
      <c r="BR25" s="86"/>
      <c r="BS25" s="86"/>
      <c r="BT25" s="86"/>
      <c r="BU25" s="86"/>
      <c r="BV25" s="86"/>
      <c r="BW25" s="86"/>
      <c r="BX25" s="86"/>
      <c r="BY25" s="86"/>
      <c r="BZ25" s="86"/>
      <c r="CA25" s="86"/>
      <c r="CB25" s="86"/>
      <c r="CC25" s="86"/>
      <c r="CD25" s="86"/>
      <c r="CE25" s="86"/>
      <c r="CF25" s="86"/>
      <c r="CG25" s="86"/>
      <c r="CH25" s="86"/>
      <c r="CI25" s="86"/>
      <c r="CJ25" s="86"/>
      <c r="CK25" s="86"/>
      <c r="CL25" s="86"/>
      <c r="CM25" s="86"/>
      <c r="CN25" s="86"/>
      <c r="CO25" s="86"/>
      <c r="CP25" s="86"/>
      <c r="CQ25" s="86"/>
      <c r="CR25" s="86"/>
      <c r="CS25" s="86"/>
      <c r="CT25" s="86"/>
      <c r="CU25" s="86"/>
      <c r="CV25" s="86"/>
      <c r="CW25" s="86"/>
      <c r="CX25" s="86"/>
      <c r="CY25" s="86"/>
      <c r="CZ25" s="86"/>
      <c r="DA25" s="86"/>
      <c r="DB25" s="86"/>
      <c r="DC25" s="86"/>
      <c r="DD25" s="86"/>
      <c r="DE25" s="86"/>
      <c r="DF25" s="86"/>
      <c r="DG25" s="86"/>
      <c r="DH25" s="86"/>
      <c r="DI25" s="86"/>
      <c r="DJ25" s="86"/>
      <c r="DK25" s="86"/>
      <c r="DL25" s="86"/>
      <c r="DM25" s="86"/>
      <c r="DN25" s="86"/>
      <c r="DO25" s="86"/>
      <c r="DP25" s="86"/>
      <c r="DQ25" s="86"/>
      <c r="DR25" s="86"/>
      <c r="DS25" s="86"/>
      <c r="DT25" s="86"/>
      <c r="DU25" s="86"/>
      <c r="DV25" s="86"/>
      <c r="DW25" s="86"/>
      <c r="DX25" s="86"/>
      <c r="DY25" s="86"/>
      <c r="DZ25" s="86"/>
      <c r="EA25" s="86"/>
      <c r="EB25" s="86"/>
      <c r="EC25" s="86"/>
      <c r="ED25" s="86"/>
      <c r="EE25" s="86"/>
      <c r="EF25" s="86"/>
      <c r="EG25" s="86"/>
      <c r="EH25" s="86"/>
      <c r="EI25" s="86"/>
      <c r="EJ25" s="86"/>
      <c r="EK25" s="86"/>
      <c r="EL25" s="86"/>
      <c r="EM25" s="86"/>
      <c r="EN25" s="86"/>
      <c r="EO25" s="86"/>
      <c r="EP25" s="86"/>
      <c r="EQ25" s="86"/>
      <c r="ER25" s="86"/>
      <c r="ES25" s="86"/>
      <c r="ET25" s="86"/>
      <c r="EU25" s="86"/>
      <c r="EV25" s="86"/>
      <c r="EW25" s="86"/>
      <c r="EX25" s="86"/>
      <c r="EY25" s="86"/>
      <c r="EZ25" s="86"/>
      <c r="FA25" s="86"/>
      <c r="FB25" s="86"/>
      <c r="FC25" s="86"/>
      <c r="FD25" s="86"/>
      <c r="FE25" s="86"/>
      <c r="FF25" s="86"/>
      <c r="FG25" s="86"/>
      <c r="FH25" s="86"/>
      <c r="FI25" s="86"/>
      <c r="FJ25" s="86"/>
      <c r="FK25" s="86"/>
      <c r="FL25" s="86"/>
      <c r="FM25" s="86"/>
      <c r="FN25" s="86"/>
      <c r="FO25" s="86"/>
      <c r="FP25" s="86"/>
      <c r="FQ25" s="86"/>
      <c r="FR25" s="86"/>
      <c r="FS25" s="86"/>
      <c r="FT25" s="86"/>
      <c r="FU25" s="86"/>
      <c r="FV25" s="86"/>
      <c r="FW25" s="86"/>
      <c r="FX25" s="86"/>
      <c r="FY25" s="86"/>
      <c r="FZ25" s="86"/>
      <c r="GA25" s="86"/>
      <c r="GB25" s="86"/>
      <c r="GC25" s="86"/>
      <c r="GD25" s="86"/>
      <c r="GE25" s="86"/>
      <c r="GF25" s="86"/>
      <c r="GG25" s="86"/>
      <c r="GH25" s="86"/>
      <c r="GI25" s="86"/>
      <c r="GJ25" s="86"/>
      <c r="GK25" s="86"/>
      <c r="GL25" s="86"/>
      <c r="GM25" s="86"/>
      <c r="GN25" s="86"/>
      <c r="GO25" s="86"/>
      <c r="GP25" s="86"/>
      <c r="GQ25" s="86"/>
      <c r="GR25" s="86"/>
      <c r="GS25" s="86"/>
      <c r="GT25" s="86"/>
      <c r="GU25" s="86"/>
      <c r="GV25" s="86"/>
      <c r="GW25" s="86"/>
      <c r="GX25" s="86"/>
      <c r="GY25" s="86"/>
      <c r="GZ25" s="86"/>
      <c r="HA25" s="86"/>
      <c r="HB25" s="86"/>
      <c r="HC25" s="86"/>
      <c r="HD25" s="86"/>
      <c r="HE25" s="86"/>
      <c r="HF25" s="86"/>
      <c r="HG25" s="86"/>
      <c r="HH25" s="86"/>
      <c r="HI25" s="86"/>
      <c r="HJ25" s="86"/>
      <c r="HK25" s="86"/>
      <c r="HL25" s="86"/>
      <c r="HM25" s="86"/>
      <c r="HN25" s="86"/>
      <c r="HO25" s="86"/>
      <c r="HP25" s="86"/>
      <c r="HQ25" s="86"/>
      <c r="HR25" s="86"/>
      <c r="HS25" s="86"/>
      <c r="HT25" s="86"/>
      <c r="HU25" s="86"/>
      <c r="HV25" s="86"/>
      <c r="HW25" s="86"/>
      <c r="HX25" s="86"/>
      <c r="HY25" s="86"/>
      <c r="HZ25" s="86"/>
      <c r="IA25" s="86"/>
      <c r="IB25" s="86"/>
      <c r="IC25" s="86"/>
      <c r="ID25" s="86"/>
      <c r="IE25" s="86"/>
      <c r="IF25" s="86"/>
      <c r="IG25" s="86"/>
      <c r="IH25" s="86"/>
      <c r="II25" s="86"/>
      <c r="IJ25" s="86"/>
      <c r="IK25" s="86"/>
      <c r="IL25" s="86"/>
      <c r="IM25" s="86"/>
      <c r="IN25" s="86"/>
      <c r="IO25" s="86"/>
      <c r="IP25" s="86"/>
      <c r="IQ25" s="86"/>
      <c r="IR25" s="86"/>
      <c r="IS25" s="86"/>
      <c r="IT25" s="86"/>
      <c r="IU25" s="86"/>
      <c r="IV25" s="86"/>
    </row>
    <row r="26" customFormat="false" ht="15.75" hidden="false" customHeight="false" outlineLevel="0" collapsed="false">
      <c r="A26" s="94" t="n">
        <v>22</v>
      </c>
      <c r="B26" s="140" t="s">
        <v>146</v>
      </c>
      <c r="C26" s="100" t="n">
        <v>20</v>
      </c>
      <c r="D26" s="100" t="n">
        <v>73.73</v>
      </c>
      <c r="E26" s="100" t="n">
        <v>72.23</v>
      </c>
      <c r="F26" s="100" t="n">
        <f aca="false">D26-E26</f>
        <v>1.5</v>
      </c>
      <c r="G26" s="151" t="n">
        <f aca="false">E26/D26</f>
        <v>0.979655499796555</v>
      </c>
      <c r="H26" s="100" t="n">
        <v>31.7</v>
      </c>
      <c r="I26" s="100" t="n">
        <v>29</v>
      </c>
      <c r="J26" s="101" t="n">
        <f aca="false">H26-I26</f>
        <v>2.7</v>
      </c>
      <c r="K26" s="151" t="n">
        <f aca="false">I26/H26</f>
        <v>0.914826498422713</v>
      </c>
      <c r="L26" s="100" t="n">
        <v>52.8</v>
      </c>
      <c r="M26" s="100" t="n">
        <v>40.4</v>
      </c>
      <c r="N26" s="103" t="n">
        <f aca="false">L26-M26</f>
        <v>12.4</v>
      </c>
      <c r="O26" s="151" t="n">
        <f aca="false">M26/L26</f>
        <v>0.765151515151515</v>
      </c>
      <c r="P26" s="92" t="s">
        <v>123</v>
      </c>
      <c r="Q26" s="92" t="s">
        <v>123</v>
      </c>
      <c r="R26" s="92" t="s">
        <v>123</v>
      </c>
      <c r="S26" s="152" t="s">
        <v>123</v>
      </c>
      <c r="T26" s="86"/>
      <c r="U26" s="86"/>
      <c r="V26" s="86"/>
      <c r="W26" s="86"/>
      <c r="X26" s="86"/>
      <c r="Y26" s="86"/>
      <c r="Z26" s="86"/>
      <c r="AA26" s="86"/>
      <c r="AB26" s="86"/>
      <c r="AC26" s="86"/>
      <c r="AD26" s="86"/>
      <c r="AE26" s="86"/>
      <c r="AF26" s="86"/>
      <c r="AG26" s="86"/>
      <c r="AH26" s="86"/>
      <c r="AI26" s="86"/>
      <c r="AJ26" s="86"/>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6"/>
      <c r="BI26" s="86"/>
      <c r="BJ26" s="86"/>
      <c r="BK26" s="86"/>
      <c r="BL26" s="86"/>
      <c r="BM26" s="86"/>
      <c r="BN26" s="86"/>
      <c r="BO26" s="86"/>
      <c r="BP26" s="86"/>
      <c r="BQ26" s="86"/>
      <c r="BR26" s="86"/>
      <c r="BS26" s="86"/>
      <c r="BT26" s="86"/>
      <c r="BU26" s="86"/>
      <c r="BV26" s="86"/>
      <c r="BW26" s="86"/>
      <c r="BX26" s="86"/>
      <c r="BY26" s="86"/>
      <c r="BZ26" s="86"/>
      <c r="CA26" s="86"/>
      <c r="CB26" s="86"/>
      <c r="CC26" s="86"/>
      <c r="CD26" s="86"/>
      <c r="CE26" s="86"/>
      <c r="CF26" s="86"/>
      <c r="CG26" s="86"/>
      <c r="CH26" s="86"/>
      <c r="CI26" s="86"/>
      <c r="CJ26" s="86"/>
      <c r="CK26" s="86"/>
      <c r="CL26" s="86"/>
      <c r="CM26" s="86"/>
      <c r="CN26" s="86"/>
      <c r="CO26" s="86"/>
      <c r="CP26" s="86"/>
      <c r="CQ26" s="86"/>
      <c r="CR26" s="86"/>
      <c r="CS26" s="86"/>
      <c r="CT26" s="86"/>
      <c r="CU26" s="86"/>
      <c r="CV26" s="86"/>
      <c r="CW26" s="86"/>
      <c r="CX26" s="86"/>
      <c r="CY26" s="86"/>
      <c r="CZ26" s="86"/>
      <c r="DA26" s="86"/>
      <c r="DB26" s="86"/>
      <c r="DC26" s="86"/>
      <c r="DD26" s="86"/>
      <c r="DE26" s="86"/>
      <c r="DF26" s="86"/>
      <c r="DG26" s="86"/>
      <c r="DH26" s="86"/>
      <c r="DI26" s="86"/>
      <c r="DJ26" s="86"/>
      <c r="DK26" s="86"/>
      <c r="DL26" s="86"/>
      <c r="DM26" s="86"/>
      <c r="DN26" s="86"/>
      <c r="DO26" s="86"/>
      <c r="DP26" s="86"/>
      <c r="DQ26" s="86"/>
      <c r="DR26" s="86"/>
      <c r="DS26" s="86"/>
      <c r="DT26" s="86"/>
      <c r="DU26" s="86"/>
      <c r="DV26" s="86"/>
      <c r="DW26" s="86"/>
      <c r="DX26" s="86"/>
      <c r="DY26" s="86"/>
      <c r="DZ26" s="86"/>
      <c r="EA26" s="86"/>
      <c r="EB26" s="86"/>
      <c r="EC26" s="86"/>
      <c r="ED26" s="86"/>
      <c r="EE26" s="86"/>
      <c r="EF26" s="86"/>
      <c r="EG26" s="86"/>
      <c r="EH26" s="86"/>
      <c r="EI26" s="86"/>
      <c r="EJ26" s="86"/>
      <c r="EK26" s="86"/>
      <c r="EL26" s="86"/>
      <c r="EM26" s="86"/>
      <c r="EN26" s="86"/>
      <c r="EO26" s="86"/>
      <c r="EP26" s="86"/>
      <c r="EQ26" s="86"/>
      <c r="ER26" s="86"/>
      <c r="ES26" s="86"/>
      <c r="ET26" s="86"/>
      <c r="EU26" s="86"/>
      <c r="EV26" s="86"/>
      <c r="EW26" s="86"/>
      <c r="EX26" s="86"/>
      <c r="EY26" s="86"/>
      <c r="EZ26" s="86"/>
      <c r="FA26" s="86"/>
      <c r="FB26" s="86"/>
      <c r="FC26" s="86"/>
      <c r="FD26" s="86"/>
      <c r="FE26" s="86"/>
      <c r="FF26" s="86"/>
      <c r="FG26" s="86"/>
      <c r="FH26" s="86"/>
      <c r="FI26" s="86"/>
      <c r="FJ26" s="86"/>
      <c r="FK26" s="86"/>
      <c r="FL26" s="86"/>
      <c r="FM26" s="86"/>
      <c r="FN26" s="86"/>
      <c r="FO26" s="86"/>
      <c r="FP26" s="86"/>
      <c r="FQ26" s="86"/>
      <c r="FR26" s="86"/>
      <c r="FS26" s="86"/>
      <c r="FT26" s="86"/>
      <c r="FU26" s="86"/>
      <c r="FV26" s="86"/>
      <c r="FW26" s="86"/>
      <c r="FX26" s="86"/>
      <c r="FY26" s="86"/>
      <c r="FZ26" s="86"/>
      <c r="GA26" s="86"/>
      <c r="GB26" s="86"/>
      <c r="GC26" s="86"/>
      <c r="GD26" s="86"/>
      <c r="GE26" s="86"/>
      <c r="GF26" s="86"/>
      <c r="GG26" s="86"/>
      <c r="GH26" s="86"/>
      <c r="GI26" s="86"/>
      <c r="GJ26" s="86"/>
      <c r="GK26" s="86"/>
      <c r="GL26" s="86"/>
      <c r="GM26" s="86"/>
      <c r="GN26" s="86"/>
      <c r="GO26" s="86"/>
      <c r="GP26" s="86"/>
      <c r="GQ26" s="86"/>
      <c r="GR26" s="86"/>
      <c r="GS26" s="86"/>
      <c r="GT26" s="86"/>
      <c r="GU26" s="86"/>
      <c r="GV26" s="86"/>
      <c r="GW26" s="86"/>
      <c r="GX26" s="86"/>
      <c r="GY26" s="86"/>
      <c r="GZ26" s="86"/>
      <c r="HA26" s="86"/>
      <c r="HB26" s="86"/>
      <c r="HC26" s="86"/>
      <c r="HD26" s="86"/>
      <c r="HE26" s="86"/>
      <c r="HF26" s="86"/>
      <c r="HG26" s="86"/>
      <c r="HH26" s="86"/>
      <c r="HI26" s="86"/>
      <c r="HJ26" s="86"/>
      <c r="HK26" s="86"/>
      <c r="HL26" s="86"/>
      <c r="HM26" s="86"/>
      <c r="HN26" s="86"/>
      <c r="HO26" s="86"/>
      <c r="HP26" s="86"/>
      <c r="HQ26" s="86"/>
      <c r="HR26" s="86"/>
      <c r="HS26" s="86"/>
      <c r="HT26" s="86"/>
      <c r="HU26" s="86"/>
      <c r="HV26" s="86"/>
      <c r="HW26" s="86"/>
      <c r="HX26" s="86"/>
      <c r="HY26" s="86"/>
      <c r="HZ26" s="86"/>
      <c r="IA26" s="86"/>
      <c r="IB26" s="86"/>
      <c r="IC26" s="86"/>
      <c r="ID26" s="86"/>
      <c r="IE26" s="86"/>
      <c r="IF26" s="86"/>
      <c r="IG26" s="86"/>
      <c r="IH26" s="86"/>
      <c r="II26" s="86"/>
      <c r="IJ26" s="86"/>
      <c r="IK26" s="86"/>
      <c r="IL26" s="86"/>
      <c r="IM26" s="86"/>
      <c r="IN26" s="86"/>
      <c r="IO26" s="86"/>
      <c r="IP26" s="86"/>
      <c r="IQ26" s="86"/>
      <c r="IR26" s="86"/>
      <c r="IS26" s="86"/>
      <c r="IT26" s="86"/>
      <c r="IU26" s="86"/>
      <c r="IV26" s="86"/>
    </row>
    <row r="27" customFormat="false" ht="15.75" hidden="false" customHeight="false" outlineLevel="0" collapsed="false">
      <c r="A27" s="94" t="n">
        <v>23</v>
      </c>
      <c r="B27" s="140" t="s">
        <v>147</v>
      </c>
      <c r="C27" s="100" t="n">
        <v>22</v>
      </c>
      <c r="D27" s="100" t="n">
        <v>83.09</v>
      </c>
      <c r="E27" s="100" t="n">
        <v>53.29</v>
      </c>
      <c r="F27" s="100" t="n">
        <f aca="false">D27-E27</f>
        <v>29.8</v>
      </c>
      <c r="G27" s="151" t="n">
        <f aca="false">E27/D27</f>
        <v>0.641352750030088</v>
      </c>
      <c r="H27" s="100" t="n">
        <v>24.82</v>
      </c>
      <c r="I27" s="100" t="n">
        <v>9.47</v>
      </c>
      <c r="J27" s="101" t="n">
        <f aca="false">H27-I27</f>
        <v>15.35</v>
      </c>
      <c r="K27" s="151" t="n">
        <f aca="false">I27/H27</f>
        <v>0.381547139403707</v>
      </c>
      <c r="L27" s="100" t="n">
        <v>43.3</v>
      </c>
      <c r="M27" s="100" t="n">
        <v>23.4</v>
      </c>
      <c r="N27" s="103" t="n">
        <f aca="false">L27-M27</f>
        <v>19.9</v>
      </c>
      <c r="O27" s="151" t="n">
        <f aca="false">M27/L27</f>
        <v>0.540415704387991</v>
      </c>
      <c r="P27" s="100" t="n">
        <v>7.6</v>
      </c>
      <c r="Q27" s="100" t="n">
        <v>3.3</v>
      </c>
      <c r="R27" s="100" t="n">
        <f aca="false">P27-Q27</f>
        <v>4.3</v>
      </c>
      <c r="S27" s="151" t="n">
        <f aca="false">Q27/P27</f>
        <v>0.43421052631579</v>
      </c>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6"/>
      <c r="BI27" s="86"/>
      <c r="BJ27" s="86"/>
      <c r="BK27" s="86"/>
      <c r="BL27" s="86"/>
      <c r="BM27" s="86"/>
      <c r="BN27" s="86"/>
      <c r="BO27" s="86"/>
      <c r="BP27" s="86"/>
      <c r="BQ27" s="86"/>
      <c r="BR27" s="86"/>
      <c r="BS27" s="86"/>
      <c r="BT27" s="86"/>
      <c r="BU27" s="86"/>
      <c r="BV27" s="86"/>
      <c r="BW27" s="86"/>
      <c r="BX27" s="86"/>
      <c r="BY27" s="86"/>
      <c r="BZ27" s="86"/>
      <c r="CA27" s="86"/>
      <c r="CB27" s="86"/>
      <c r="CC27" s="86"/>
      <c r="CD27" s="86"/>
      <c r="CE27" s="86"/>
      <c r="CF27" s="86"/>
      <c r="CG27" s="86"/>
      <c r="CH27" s="86"/>
      <c r="CI27" s="86"/>
      <c r="CJ27" s="86"/>
      <c r="CK27" s="86"/>
      <c r="CL27" s="86"/>
      <c r="CM27" s="86"/>
      <c r="CN27" s="86"/>
      <c r="CO27" s="86"/>
      <c r="CP27" s="86"/>
      <c r="CQ27" s="86"/>
      <c r="CR27" s="86"/>
      <c r="CS27" s="86"/>
      <c r="CT27" s="86"/>
      <c r="CU27" s="86"/>
      <c r="CV27" s="86"/>
      <c r="CW27" s="86"/>
      <c r="CX27" s="86"/>
      <c r="CY27" s="86"/>
      <c r="CZ27" s="86"/>
      <c r="DA27" s="86"/>
      <c r="DB27" s="86"/>
      <c r="DC27" s="86"/>
      <c r="DD27" s="86"/>
      <c r="DE27" s="86"/>
      <c r="DF27" s="86"/>
      <c r="DG27" s="86"/>
      <c r="DH27" s="86"/>
      <c r="DI27" s="86"/>
      <c r="DJ27" s="86"/>
      <c r="DK27" s="86"/>
      <c r="DL27" s="86"/>
      <c r="DM27" s="86"/>
      <c r="DN27" s="86"/>
      <c r="DO27" s="86"/>
      <c r="DP27" s="86"/>
      <c r="DQ27" s="86"/>
      <c r="DR27" s="86"/>
      <c r="DS27" s="86"/>
      <c r="DT27" s="86"/>
      <c r="DU27" s="86"/>
      <c r="DV27" s="86"/>
      <c r="DW27" s="86"/>
      <c r="DX27" s="86"/>
      <c r="DY27" s="86"/>
      <c r="DZ27" s="86"/>
      <c r="EA27" s="86"/>
      <c r="EB27" s="86"/>
      <c r="EC27" s="86"/>
      <c r="ED27" s="86"/>
      <c r="EE27" s="86"/>
      <c r="EF27" s="86"/>
      <c r="EG27" s="86"/>
      <c r="EH27" s="86"/>
      <c r="EI27" s="86"/>
      <c r="EJ27" s="86"/>
      <c r="EK27" s="86"/>
      <c r="EL27" s="86"/>
      <c r="EM27" s="86"/>
      <c r="EN27" s="86"/>
      <c r="EO27" s="86"/>
      <c r="EP27" s="86"/>
      <c r="EQ27" s="86"/>
      <c r="ER27" s="86"/>
      <c r="ES27" s="86"/>
      <c r="ET27" s="86"/>
      <c r="EU27" s="86"/>
      <c r="EV27" s="86"/>
      <c r="EW27" s="86"/>
      <c r="EX27" s="86"/>
      <c r="EY27" s="86"/>
      <c r="EZ27" s="86"/>
      <c r="FA27" s="86"/>
      <c r="FB27" s="86"/>
      <c r="FC27" s="86"/>
      <c r="FD27" s="86"/>
      <c r="FE27" s="86"/>
      <c r="FF27" s="86"/>
      <c r="FG27" s="86"/>
      <c r="FH27" s="86"/>
      <c r="FI27" s="86"/>
      <c r="FJ27" s="86"/>
      <c r="FK27" s="86"/>
      <c r="FL27" s="86"/>
      <c r="FM27" s="86"/>
      <c r="FN27" s="86"/>
      <c r="FO27" s="86"/>
      <c r="FP27" s="86"/>
      <c r="FQ27" s="86"/>
      <c r="FR27" s="86"/>
      <c r="FS27" s="86"/>
      <c r="FT27" s="86"/>
      <c r="FU27" s="86"/>
      <c r="FV27" s="86"/>
      <c r="FW27" s="86"/>
      <c r="FX27" s="86"/>
      <c r="FY27" s="86"/>
      <c r="FZ27" s="86"/>
      <c r="GA27" s="86"/>
      <c r="GB27" s="86"/>
      <c r="GC27" s="86"/>
      <c r="GD27" s="86"/>
      <c r="GE27" s="86"/>
      <c r="GF27" s="86"/>
      <c r="GG27" s="86"/>
      <c r="GH27" s="86"/>
      <c r="GI27" s="86"/>
      <c r="GJ27" s="86"/>
      <c r="GK27" s="86"/>
      <c r="GL27" s="86"/>
      <c r="GM27" s="86"/>
      <c r="GN27" s="86"/>
      <c r="GO27" s="86"/>
      <c r="GP27" s="86"/>
      <c r="GQ27" s="86"/>
      <c r="GR27" s="86"/>
      <c r="GS27" s="86"/>
      <c r="GT27" s="86"/>
      <c r="GU27" s="86"/>
      <c r="GV27" s="86"/>
      <c r="GW27" s="86"/>
      <c r="GX27" s="86"/>
      <c r="GY27" s="86"/>
      <c r="GZ27" s="86"/>
      <c r="HA27" s="86"/>
      <c r="HB27" s="86"/>
      <c r="HC27" s="86"/>
      <c r="HD27" s="86"/>
      <c r="HE27" s="86"/>
      <c r="HF27" s="86"/>
      <c r="HG27" s="86"/>
      <c r="HH27" s="86"/>
      <c r="HI27" s="86"/>
      <c r="HJ27" s="86"/>
      <c r="HK27" s="86"/>
      <c r="HL27" s="86"/>
      <c r="HM27" s="86"/>
      <c r="HN27" s="86"/>
      <c r="HO27" s="86"/>
      <c r="HP27" s="86"/>
      <c r="HQ27" s="86"/>
      <c r="HR27" s="86"/>
      <c r="HS27" s="86"/>
      <c r="HT27" s="86"/>
      <c r="HU27" s="86"/>
      <c r="HV27" s="86"/>
      <c r="HW27" s="86"/>
      <c r="HX27" s="86"/>
      <c r="HY27" s="86"/>
      <c r="HZ27" s="86"/>
      <c r="IA27" s="86"/>
      <c r="IB27" s="86"/>
      <c r="IC27" s="86"/>
      <c r="ID27" s="86"/>
      <c r="IE27" s="86"/>
      <c r="IF27" s="86"/>
      <c r="IG27" s="86"/>
      <c r="IH27" s="86"/>
      <c r="II27" s="86"/>
      <c r="IJ27" s="86"/>
      <c r="IK27" s="86"/>
      <c r="IL27" s="86"/>
      <c r="IM27" s="86"/>
      <c r="IN27" s="86"/>
      <c r="IO27" s="86"/>
      <c r="IP27" s="86"/>
      <c r="IQ27" s="86"/>
      <c r="IR27" s="86"/>
      <c r="IS27" s="86"/>
      <c r="IT27" s="86"/>
      <c r="IU27" s="86"/>
      <c r="IV27" s="86"/>
    </row>
    <row r="28" customFormat="false" ht="15.75" hidden="false" customHeight="false" outlineLevel="0" collapsed="false">
      <c r="A28" s="94" t="n">
        <v>24</v>
      </c>
      <c r="B28" s="140" t="s">
        <v>148</v>
      </c>
      <c r="C28" s="100" t="n">
        <v>17</v>
      </c>
      <c r="D28" s="100" t="n">
        <v>48.47</v>
      </c>
      <c r="E28" s="100" t="n">
        <v>42.05</v>
      </c>
      <c r="F28" s="100" t="n">
        <f aca="false">D28-E28</f>
        <v>6.42</v>
      </c>
      <c r="G28" s="151" t="n">
        <f aca="false">E28/D28</f>
        <v>0.867546936249226</v>
      </c>
      <c r="H28" s="100" t="n">
        <v>30.55</v>
      </c>
      <c r="I28" s="100" t="n">
        <v>17.11</v>
      </c>
      <c r="J28" s="101" t="n">
        <f aca="false">H28-I28</f>
        <v>13.44</v>
      </c>
      <c r="K28" s="151" t="n">
        <f aca="false">I28/H28</f>
        <v>0.560065466448445</v>
      </c>
      <c r="L28" s="100" t="n">
        <v>46.28</v>
      </c>
      <c r="M28" s="100" t="n">
        <v>22.91</v>
      </c>
      <c r="N28" s="103" t="n">
        <f aca="false">L28-M28</f>
        <v>23.37</v>
      </c>
      <c r="O28" s="151" t="n">
        <f aca="false">M28/L28</f>
        <v>0.495030250648228</v>
      </c>
      <c r="P28" s="100" t="n">
        <v>30.13</v>
      </c>
      <c r="Q28" s="100" t="n">
        <v>9.62</v>
      </c>
      <c r="R28" s="100" t="n">
        <f aca="false">P28-Q28</f>
        <v>20.51</v>
      </c>
      <c r="S28" s="151" t="n">
        <f aca="false">Q28/P28</f>
        <v>0.319283106538334</v>
      </c>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6"/>
      <c r="BI28" s="86"/>
      <c r="BJ28" s="86"/>
      <c r="BK28" s="86"/>
      <c r="BL28" s="86"/>
      <c r="BM28" s="86"/>
      <c r="BN28" s="86"/>
      <c r="BO28" s="86"/>
      <c r="BP28" s="86"/>
      <c r="BQ28" s="86"/>
      <c r="BR28" s="86"/>
      <c r="BS28" s="86"/>
      <c r="BT28" s="86"/>
      <c r="BU28" s="86"/>
      <c r="BV28" s="86"/>
      <c r="BW28" s="86"/>
      <c r="BX28" s="86"/>
      <c r="BY28" s="86"/>
      <c r="BZ28" s="86"/>
      <c r="CA28" s="86"/>
      <c r="CB28" s="86"/>
      <c r="CC28" s="86"/>
      <c r="CD28" s="86"/>
      <c r="CE28" s="86"/>
      <c r="CF28" s="86"/>
      <c r="CG28" s="86"/>
      <c r="CH28" s="86"/>
      <c r="CI28" s="86"/>
      <c r="CJ28" s="86"/>
      <c r="CK28" s="86"/>
      <c r="CL28" s="86"/>
      <c r="CM28" s="86"/>
      <c r="CN28" s="86"/>
      <c r="CO28" s="86"/>
      <c r="CP28" s="86"/>
      <c r="CQ28" s="86"/>
      <c r="CR28" s="86"/>
      <c r="CS28" s="86"/>
      <c r="CT28" s="86"/>
      <c r="CU28" s="86"/>
      <c r="CV28" s="86"/>
      <c r="CW28" s="86"/>
      <c r="CX28" s="86"/>
      <c r="CY28" s="86"/>
      <c r="CZ28" s="86"/>
      <c r="DA28" s="86"/>
      <c r="DB28" s="86"/>
      <c r="DC28" s="86"/>
      <c r="DD28" s="86"/>
      <c r="DE28" s="86"/>
      <c r="DF28" s="86"/>
      <c r="DG28" s="86"/>
      <c r="DH28" s="86"/>
      <c r="DI28" s="86"/>
      <c r="DJ28" s="86"/>
      <c r="DK28" s="86"/>
      <c r="DL28" s="86"/>
      <c r="DM28" s="86"/>
      <c r="DN28" s="86"/>
      <c r="DO28" s="86"/>
      <c r="DP28" s="86"/>
      <c r="DQ28" s="86"/>
      <c r="DR28" s="86"/>
      <c r="DS28" s="86"/>
      <c r="DT28" s="86"/>
      <c r="DU28" s="86"/>
      <c r="DV28" s="86"/>
      <c r="DW28" s="86"/>
      <c r="DX28" s="86"/>
      <c r="DY28" s="86"/>
      <c r="DZ28" s="86"/>
      <c r="EA28" s="86"/>
      <c r="EB28" s="86"/>
      <c r="EC28" s="86"/>
      <c r="ED28" s="86"/>
      <c r="EE28" s="86"/>
      <c r="EF28" s="86"/>
      <c r="EG28" s="86"/>
      <c r="EH28" s="86"/>
      <c r="EI28" s="86"/>
      <c r="EJ28" s="86"/>
      <c r="EK28" s="86"/>
      <c r="EL28" s="86"/>
      <c r="EM28" s="86"/>
      <c r="EN28" s="86"/>
      <c r="EO28" s="86"/>
      <c r="EP28" s="86"/>
      <c r="EQ28" s="86"/>
      <c r="ER28" s="86"/>
      <c r="ES28" s="86"/>
      <c r="ET28" s="86"/>
      <c r="EU28" s="86"/>
      <c r="EV28" s="86"/>
      <c r="EW28" s="86"/>
      <c r="EX28" s="86"/>
      <c r="EY28" s="86"/>
      <c r="EZ28" s="86"/>
      <c r="FA28" s="86"/>
      <c r="FB28" s="86"/>
      <c r="FC28" s="86"/>
      <c r="FD28" s="86"/>
      <c r="FE28" s="86"/>
      <c r="FF28" s="86"/>
      <c r="FG28" s="86"/>
      <c r="FH28" s="86"/>
      <c r="FI28" s="86"/>
      <c r="FJ28" s="86"/>
      <c r="FK28" s="86"/>
      <c r="FL28" s="86"/>
      <c r="FM28" s="86"/>
      <c r="FN28" s="86"/>
      <c r="FO28" s="86"/>
      <c r="FP28" s="86"/>
      <c r="FQ28" s="86"/>
      <c r="FR28" s="86"/>
      <c r="FS28" s="86"/>
      <c r="FT28" s="86"/>
      <c r="FU28" s="86"/>
      <c r="FV28" s="86"/>
      <c r="FW28" s="86"/>
      <c r="FX28" s="86"/>
      <c r="FY28" s="86"/>
      <c r="FZ28" s="86"/>
      <c r="GA28" s="86"/>
      <c r="GB28" s="86"/>
      <c r="GC28" s="86"/>
      <c r="GD28" s="86"/>
      <c r="GE28" s="86"/>
      <c r="GF28" s="86"/>
      <c r="GG28" s="86"/>
      <c r="GH28" s="86"/>
      <c r="GI28" s="86"/>
      <c r="GJ28" s="86"/>
      <c r="GK28" s="86"/>
      <c r="GL28" s="86"/>
      <c r="GM28" s="86"/>
      <c r="GN28" s="86"/>
      <c r="GO28" s="86"/>
      <c r="GP28" s="86"/>
      <c r="GQ28" s="86"/>
      <c r="GR28" s="86"/>
      <c r="GS28" s="86"/>
      <c r="GT28" s="86"/>
      <c r="GU28" s="86"/>
      <c r="GV28" s="86"/>
      <c r="GW28" s="86"/>
      <c r="GX28" s="86"/>
      <c r="GY28" s="86"/>
      <c r="GZ28" s="86"/>
      <c r="HA28" s="86"/>
      <c r="HB28" s="86"/>
      <c r="HC28" s="86"/>
      <c r="HD28" s="86"/>
      <c r="HE28" s="86"/>
      <c r="HF28" s="86"/>
      <c r="HG28" s="86"/>
      <c r="HH28" s="86"/>
      <c r="HI28" s="86"/>
      <c r="HJ28" s="86"/>
      <c r="HK28" s="86"/>
      <c r="HL28" s="86"/>
      <c r="HM28" s="86"/>
      <c r="HN28" s="86"/>
      <c r="HO28" s="86"/>
      <c r="HP28" s="86"/>
      <c r="HQ28" s="86"/>
      <c r="HR28" s="86"/>
      <c r="HS28" s="86"/>
      <c r="HT28" s="86"/>
      <c r="HU28" s="86"/>
      <c r="HV28" s="86"/>
      <c r="HW28" s="86"/>
      <c r="HX28" s="86"/>
      <c r="HY28" s="86"/>
      <c r="HZ28" s="86"/>
      <c r="IA28" s="86"/>
      <c r="IB28" s="86"/>
      <c r="IC28" s="86"/>
      <c r="ID28" s="86"/>
      <c r="IE28" s="86"/>
      <c r="IF28" s="86"/>
      <c r="IG28" s="86"/>
      <c r="IH28" s="86"/>
      <c r="II28" s="86"/>
      <c r="IJ28" s="86"/>
      <c r="IK28" s="86"/>
      <c r="IL28" s="86"/>
      <c r="IM28" s="86"/>
      <c r="IN28" s="86"/>
      <c r="IO28" s="86"/>
      <c r="IP28" s="86"/>
      <c r="IQ28" s="86"/>
      <c r="IR28" s="86"/>
      <c r="IS28" s="86"/>
      <c r="IT28" s="86"/>
      <c r="IU28" s="86"/>
      <c r="IV28" s="86"/>
    </row>
    <row r="29" s="134" customFormat="true" ht="18.75" hidden="false" customHeight="false" outlineLevel="0" collapsed="false">
      <c r="A29" s="94" t="n">
        <v>25</v>
      </c>
      <c r="B29" s="137" t="s">
        <v>149</v>
      </c>
      <c r="C29" s="105" t="n">
        <v>15</v>
      </c>
      <c r="D29" s="118" t="n">
        <v>84.89</v>
      </c>
      <c r="E29" s="118" t="n">
        <v>39.61</v>
      </c>
      <c r="F29" s="100" t="n">
        <f aca="false">D29-E29</f>
        <v>45.28</v>
      </c>
      <c r="G29" s="151" t="n">
        <f aca="false">E29/D29</f>
        <v>0.466603840263871</v>
      </c>
      <c r="H29" s="100" t="n">
        <v>50.53</v>
      </c>
      <c r="I29" s="100" t="n">
        <v>21.72</v>
      </c>
      <c r="J29" s="101" t="n">
        <f aca="false">H29-I29</f>
        <v>28.81</v>
      </c>
      <c r="K29" s="151" t="n">
        <f aca="false">I29/H29</f>
        <v>0.429843657233327</v>
      </c>
      <c r="L29" s="100" t="n">
        <v>56.33</v>
      </c>
      <c r="M29" s="100" t="n">
        <v>28.5</v>
      </c>
      <c r="N29" s="103" t="n">
        <f aca="false">L29-M29</f>
        <v>27.83</v>
      </c>
      <c r="O29" s="151" t="n">
        <f aca="false">M29/L29</f>
        <v>0.505947097461388</v>
      </c>
      <c r="P29" s="100" t="n">
        <v>14.17</v>
      </c>
      <c r="Q29" s="100" t="n">
        <v>1.77</v>
      </c>
      <c r="R29" s="100" t="n">
        <f aca="false">P29-Q29</f>
        <v>12.4</v>
      </c>
      <c r="S29" s="151" t="n">
        <f aca="false">Q29/P29</f>
        <v>0.124911785462244</v>
      </c>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6"/>
      <c r="IS29" s="86"/>
      <c r="IT29" s="86"/>
      <c r="IU29" s="86"/>
      <c r="IV29" s="86"/>
    </row>
    <row r="30" customFormat="false" ht="15.75" hidden="false" customHeight="false" outlineLevel="0" collapsed="false">
      <c r="A30" s="94" t="n">
        <v>26</v>
      </c>
      <c r="B30" s="140" t="s">
        <v>150</v>
      </c>
      <c r="C30" s="100" t="n">
        <v>17</v>
      </c>
      <c r="D30" s="100" t="n">
        <v>59.5</v>
      </c>
      <c r="E30" s="100" t="n">
        <v>53.7</v>
      </c>
      <c r="F30" s="100" t="n">
        <f aca="false">D30-E30</f>
        <v>5.8</v>
      </c>
      <c r="G30" s="151" t="n">
        <f aca="false">E30/D30</f>
        <v>0.902521008403361</v>
      </c>
      <c r="H30" s="100" t="n">
        <v>3.1</v>
      </c>
      <c r="I30" s="100" t="n">
        <v>2.5</v>
      </c>
      <c r="J30" s="101" t="n">
        <f aca="false">H30-I30</f>
        <v>0.6</v>
      </c>
      <c r="K30" s="151" t="n">
        <f aca="false">I30/H30</f>
        <v>0.806451612903226</v>
      </c>
      <c r="L30" s="100" t="n">
        <v>61.9</v>
      </c>
      <c r="M30" s="100" t="n">
        <v>43.9</v>
      </c>
      <c r="N30" s="103" t="n">
        <f aca="false">L30-M30</f>
        <v>18</v>
      </c>
      <c r="O30" s="151" t="n">
        <f aca="false">M30/L30</f>
        <v>0.709208400646204</v>
      </c>
      <c r="P30" s="100" t="n">
        <v>10.3</v>
      </c>
      <c r="Q30" s="100" t="n">
        <v>5.55</v>
      </c>
      <c r="R30" s="100" t="n">
        <f aca="false">P30-Q30</f>
        <v>4.75</v>
      </c>
      <c r="S30" s="151" t="n">
        <f aca="false">Q30/P30</f>
        <v>0.538834951456311</v>
      </c>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c r="CL30" s="86"/>
      <c r="CM30" s="86"/>
      <c r="CN30" s="86"/>
      <c r="CO30" s="86"/>
      <c r="CP30" s="86"/>
      <c r="CQ30" s="86"/>
      <c r="CR30" s="86"/>
      <c r="CS30" s="86"/>
      <c r="CT30" s="86"/>
      <c r="CU30" s="86"/>
      <c r="CV30" s="86"/>
      <c r="CW30" s="86"/>
      <c r="CX30" s="86"/>
      <c r="CY30" s="86"/>
      <c r="CZ30" s="86"/>
      <c r="DA30" s="86"/>
      <c r="DB30" s="86"/>
      <c r="DC30" s="86"/>
      <c r="DD30" s="86"/>
      <c r="DE30" s="86"/>
      <c r="DF30" s="86"/>
      <c r="DG30" s="86"/>
      <c r="DH30" s="86"/>
      <c r="DI30" s="86"/>
      <c r="DJ30" s="86"/>
      <c r="DK30" s="86"/>
      <c r="DL30" s="86"/>
      <c r="DM30" s="86"/>
      <c r="DN30" s="86"/>
      <c r="DO30" s="86"/>
      <c r="DP30" s="86"/>
      <c r="DQ30" s="86"/>
      <c r="DR30" s="86"/>
      <c r="DS30" s="86"/>
      <c r="DT30" s="86"/>
      <c r="DU30" s="86"/>
      <c r="DV30" s="86"/>
      <c r="DW30" s="86"/>
      <c r="DX30" s="86"/>
      <c r="DY30" s="86"/>
      <c r="DZ30" s="86"/>
      <c r="EA30" s="86"/>
      <c r="EB30" s="86"/>
      <c r="EC30" s="86"/>
      <c r="ED30" s="86"/>
      <c r="EE30" s="86"/>
      <c r="EF30" s="86"/>
      <c r="EG30" s="86"/>
      <c r="EH30" s="86"/>
      <c r="EI30" s="86"/>
      <c r="EJ30" s="86"/>
      <c r="EK30" s="86"/>
      <c r="EL30" s="86"/>
      <c r="EM30" s="86"/>
      <c r="EN30" s="86"/>
      <c r="EO30" s="86"/>
      <c r="EP30" s="86"/>
      <c r="EQ30" s="86"/>
      <c r="ER30" s="86"/>
      <c r="ES30" s="86"/>
      <c r="ET30" s="86"/>
      <c r="EU30" s="86"/>
      <c r="EV30" s="86"/>
      <c r="EW30" s="86"/>
      <c r="EX30" s="86"/>
      <c r="EY30" s="86"/>
      <c r="EZ30" s="86"/>
      <c r="FA30" s="86"/>
      <c r="FB30" s="86"/>
      <c r="FC30" s="86"/>
      <c r="FD30" s="86"/>
      <c r="FE30" s="86"/>
      <c r="FF30" s="86"/>
      <c r="FG30" s="86"/>
      <c r="FH30" s="86"/>
      <c r="FI30" s="86"/>
      <c r="FJ30" s="86"/>
      <c r="FK30" s="86"/>
      <c r="FL30" s="86"/>
      <c r="FM30" s="86"/>
      <c r="FN30" s="86"/>
      <c r="FO30" s="86"/>
      <c r="FP30" s="86"/>
      <c r="FQ30" s="86"/>
      <c r="FR30" s="86"/>
      <c r="FS30" s="86"/>
      <c r="FT30" s="86"/>
      <c r="FU30" s="86"/>
      <c r="FV30" s="86"/>
      <c r="FW30" s="86"/>
      <c r="FX30" s="86"/>
      <c r="FY30" s="86"/>
      <c r="FZ30" s="86"/>
      <c r="GA30" s="86"/>
      <c r="GB30" s="86"/>
      <c r="GC30" s="86"/>
      <c r="GD30" s="86"/>
      <c r="GE30" s="86"/>
      <c r="GF30" s="86"/>
      <c r="GG30" s="86"/>
      <c r="GH30" s="86"/>
      <c r="GI30" s="86"/>
      <c r="GJ30" s="86"/>
      <c r="GK30" s="86"/>
      <c r="GL30" s="86"/>
      <c r="GM30" s="86"/>
      <c r="GN30" s="86"/>
      <c r="GO30" s="86"/>
      <c r="GP30" s="86"/>
      <c r="GQ30" s="86"/>
      <c r="GR30" s="86"/>
      <c r="GS30" s="86"/>
      <c r="GT30" s="86"/>
      <c r="GU30" s="86"/>
      <c r="GV30" s="86"/>
      <c r="GW30" s="86"/>
      <c r="GX30" s="86"/>
      <c r="GY30" s="86"/>
      <c r="GZ30" s="86"/>
      <c r="HA30" s="86"/>
      <c r="HB30" s="86"/>
      <c r="HC30" s="86"/>
      <c r="HD30" s="86"/>
      <c r="HE30" s="86"/>
      <c r="HF30" s="86"/>
      <c r="HG30" s="86"/>
      <c r="HH30" s="86"/>
      <c r="HI30" s="86"/>
      <c r="HJ30" s="86"/>
      <c r="HK30" s="86"/>
      <c r="HL30" s="86"/>
      <c r="HM30" s="86"/>
      <c r="HN30" s="86"/>
      <c r="HO30" s="86"/>
      <c r="HP30" s="86"/>
      <c r="HQ30" s="86"/>
      <c r="HR30" s="86"/>
      <c r="HS30" s="86"/>
      <c r="HT30" s="86"/>
      <c r="HU30" s="86"/>
      <c r="HV30" s="86"/>
      <c r="HW30" s="86"/>
      <c r="HX30" s="86"/>
      <c r="HY30" s="86"/>
      <c r="HZ30" s="86"/>
      <c r="IA30" s="86"/>
      <c r="IB30" s="86"/>
      <c r="IC30" s="86"/>
      <c r="ID30" s="86"/>
      <c r="IE30" s="86"/>
      <c r="IF30" s="86"/>
      <c r="IG30" s="86"/>
      <c r="IH30" s="86"/>
      <c r="II30" s="86"/>
      <c r="IJ30" s="86"/>
      <c r="IK30" s="86"/>
      <c r="IL30" s="86"/>
      <c r="IM30" s="86"/>
      <c r="IN30" s="86"/>
      <c r="IO30" s="86"/>
      <c r="IP30" s="86"/>
      <c r="IQ30" s="86"/>
      <c r="IR30" s="86"/>
      <c r="IS30" s="86"/>
      <c r="IT30" s="86"/>
      <c r="IU30" s="86"/>
      <c r="IV30" s="86"/>
    </row>
    <row r="31" customFormat="false" ht="15.75" hidden="false" customHeight="false" outlineLevel="0" collapsed="false">
      <c r="A31" s="94" t="n">
        <v>27</v>
      </c>
      <c r="B31" s="140" t="s">
        <v>151</v>
      </c>
      <c r="C31" s="100" t="n">
        <v>24</v>
      </c>
      <c r="D31" s="100" t="n">
        <v>63.85</v>
      </c>
      <c r="E31" s="100" t="n">
        <v>63.85</v>
      </c>
      <c r="F31" s="92" t="s">
        <v>123</v>
      </c>
      <c r="G31" s="151" t="n">
        <f aca="false">E31/D31</f>
        <v>1</v>
      </c>
      <c r="H31" s="100" t="n">
        <v>45.2</v>
      </c>
      <c r="I31" s="100" t="n">
        <v>39.7</v>
      </c>
      <c r="J31" s="101" t="n">
        <f aca="false">H31-I31</f>
        <v>5.5</v>
      </c>
      <c r="K31" s="151" t="n">
        <f aca="false">I31/H31</f>
        <v>0.878318584070796</v>
      </c>
      <c r="L31" s="100" t="n">
        <v>41.5</v>
      </c>
      <c r="M31" s="100" t="n">
        <v>32.1</v>
      </c>
      <c r="N31" s="103" t="n">
        <f aca="false">L31-M31</f>
        <v>9.4</v>
      </c>
      <c r="O31" s="151" t="n">
        <f aca="false">M31/L31</f>
        <v>0.773493975903615</v>
      </c>
      <c r="P31" s="100" t="n">
        <v>29.1</v>
      </c>
      <c r="Q31" s="100" t="n">
        <v>18</v>
      </c>
      <c r="R31" s="100" t="n">
        <f aca="false">P31-Q31</f>
        <v>11.1</v>
      </c>
      <c r="S31" s="151" t="n">
        <f aca="false">Q31/P31</f>
        <v>0.618556701030928</v>
      </c>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6"/>
      <c r="BI31" s="86"/>
      <c r="BJ31" s="86"/>
      <c r="BK31" s="86"/>
      <c r="BL31" s="86"/>
      <c r="BM31" s="86"/>
      <c r="BN31" s="86"/>
      <c r="BO31" s="86"/>
      <c r="BP31" s="86"/>
      <c r="BQ31" s="86"/>
      <c r="BR31" s="86"/>
      <c r="BS31" s="86"/>
      <c r="BT31" s="86"/>
      <c r="BU31" s="86"/>
      <c r="BV31" s="86"/>
      <c r="BW31" s="86"/>
      <c r="BX31" s="86"/>
      <c r="BY31" s="86"/>
      <c r="BZ31" s="86"/>
      <c r="CA31" s="86"/>
      <c r="CB31" s="86"/>
      <c r="CC31" s="86"/>
      <c r="CD31" s="86"/>
      <c r="CE31" s="86"/>
      <c r="CF31" s="86"/>
      <c r="CG31" s="86"/>
      <c r="CH31" s="86"/>
      <c r="CI31" s="86"/>
      <c r="CJ31" s="86"/>
      <c r="CK31" s="86"/>
      <c r="CL31" s="86"/>
      <c r="CM31" s="86"/>
      <c r="CN31" s="86"/>
      <c r="CO31" s="86"/>
      <c r="CP31" s="86"/>
      <c r="CQ31" s="86"/>
      <c r="CR31" s="86"/>
      <c r="CS31" s="86"/>
      <c r="CT31" s="86"/>
      <c r="CU31" s="86"/>
      <c r="CV31" s="86"/>
      <c r="CW31" s="86"/>
      <c r="CX31" s="86"/>
      <c r="CY31" s="86"/>
      <c r="CZ31" s="86"/>
      <c r="DA31" s="86"/>
      <c r="DB31" s="86"/>
      <c r="DC31" s="86"/>
      <c r="DD31" s="86"/>
      <c r="DE31" s="86"/>
      <c r="DF31" s="86"/>
      <c r="DG31" s="86"/>
      <c r="DH31" s="86"/>
      <c r="DI31" s="86"/>
      <c r="DJ31" s="86"/>
      <c r="DK31" s="86"/>
      <c r="DL31" s="86"/>
      <c r="DM31" s="86"/>
      <c r="DN31" s="86"/>
      <c r="DO31" s="86"/>
      <c r="DP31" s="86"/>
      <c r="DQ31" s="86"/>
      <c r="DR31" s="86"/>
      <c r="DS31" s="86"/>
      <c r="DT31" s="86"/>
      <c r="DU31" s="86"/>
      <c r="DV31" s="86"/>
      <c r="DW31" s="86"/>
      <c r="DX31" s="86"/>
      <c r="DY31" s="86"/>
      <c r="DZ31" s="86"/>
      <c r="EA31" s="86"/>
      <c r="EB31" s="86"/>
      <c r="EC31" s="86"/>
      <c r="ED31" s="86"/>
      <c r="EE31" s="86"/>
      <c r="EF31" s="86"/>
      <c r="EG31" s="86"/>
      <c r="EH31" s="86"/>
      <c r="EI31" s="86"/>
      <c r="EJ31" s="86"/>
      <c r="EK31" s="86"/>
      <c r="EL31" s="86"/>
      <c r="EM31" s="86"/>
      <c r="EN31" s="86"/>
      <c r="EO31" s="86"/>
      <c r="EP31" s="86"/>
      <c r="EQ31" s="86"/>
      <c r="ER31" s="86"/>
      <c r="ES31" s="86"/>
      <c r="ET31" s="86"/>
      <c r="EU31" s="86"/>
      <c r="EV31" s="86"/>
      <c r="EW31" s="86"/>
      <c r="EX31" s="86"/>
      <c r="EY31" s="86"/>
      <c r="EZ31" s="86"/>
      <c r="FA31" s="86"/>
      <c r="FB31" s="86"/>
      <c r="FC31" s="86"/>
      <c r="FD31" s="86"/>
      <c r="FE31" s="86"/>
      <c r="FF31" s="86"/>
      <c r="FG31" s="86"/>
      <c r="FH31" s="86"/>
      <c r="FI31" s="86"/>
      <c r="FJ31" s="86"/>
      <c r="FK31" s="86"/>
      <c r="FL31" s="86"/>
      <c r="FM31" s="86"/>
      <c r="FN31" s="86"/>
      <c r="FO31" s="86"/>
      <c r="FP31" s="86"/>
      <c r="FQ31" s="86"/>
      <c r="FR31" s="86"/>
      <c r="FS31" s="86"/>
      <c r="FT31" s="86"/>
      <c r="FU31" s="86"/>
      <c r="FV31" s="86"/>
      <c r="FW31" s="86"/>
      <c r="FX31" s="86"/>
      <c r="FY31" s="86"/>
      <c r="FZ31" s="86"/>
      <c r="GA31" s="86"/>
      <c r="GB31" s="86"/>
      <c r="GC31" s="86"/>
      <c r="GD31" s="86"/>
      <c r="GE31" s="86"/>
      <c r="GF31" s="86"/>
      <c r="GG31" s="86"/>
      <c r="GH31" s="86"/>
      <c r="GI31" s="86"/>
      <c r="GJ31" s="86"/>
      <c r="GK31" s="86"/>
      <c r="GL31" s="86"/>
      <c r="GM31" s="86"/>
      <c r="GN31" s="86"/>
      <c r="GO31" s="86"/>
      <c r="GP31" s="86"/>
      <c r="GQ31" s="86"/>
      <c r="GR31" s="86"/>
      <c r="GS31" s="86"/>
      <c r="GT31" s="86"/>
      <c r="GU31" s="86"/>
      <c r="GV31" s="86"/>
      <c r="GW31" s="86"/>
      <c r="GX31" s="86"/>
      <c r="GY31" s="86"/>
      <c r="GZ31" s="86"/>
      <c r="HA31" s="86"/>
      <c r="HB31" s="86"/>
      <c r="HC31" s="86"/>
      <c r="HD31" s="86"/>
      <c r="HE31" s="86"/>
      <c r="HF31" s="86"/>
      <c r="HG31" s="86"/>
      <c r="HH31" s="86"/>
      <c r="HI31" s="86"/>
      <c r="HJ31" s="86"/>
      <c r="HK31" s="86"/>
      <c r="HL31" s="86"/>
      <c r="HM31" s="86"/>
      <c r="HN31" s="86"/>
      <c r="HO31" s="86"/>
      <c r="HP31" s="86"/>
      <c r="HQ31" s="86"/>
      <c r="HR31" s="86"/>
      <c r="HS31" s="86"/>
      <c r="HT31" s="86"/>
      <c r="HU31" s="86"/>
      <c r="HV31" s="86"/>
      <c r="HW31" s="86"/>
      <c r="HX31" s="86"/>
      <c r="HY31" s="86"/>
      <c r="HZ31" s="86"/>
      <c r="IA31" s="86"/>
      <c r="IB31" s="86"/>
      <c r="IC31" s="86"/>
      <c r="ID31" s="86"/>
      <c r="IE31" s="86"/>
      <c r="IF31" s="86"/>
      <c r="IG31" s="86"/>
      <c r="IH31" s="86"/>
      <c r="II31" s="86"/>
      <c r="IJ31" s="86"/>
      <c r="IK31" s="86"/>
      <c r="IL31" s="86"/>
      <c r="IM31" s="86"/>
      <c r="IN31" s="86"/>
      <c r="IO31" s="86"/>
      <c r="IP31" s="86"/>
      <c r="IQ31" s="86"/>
      <c r="IR31" s="86"/>
      <c r="IS31" s="86"/>
      <c r="IT31" s="86"/>
      <c r="IU31" s="86"/>
      <c r="IV31" s="86"/>
    </row>
    <row r="32" customFormat="false" ht="15.75" hidden="false" customHeight="false" outlineLevel="0" collapsed="false">
      <c r="A32" s="94" t="n">
        <v>28</v>
      </c>
      <c r="B32" s="140" t="s">
        <v>152</v>
      </c>
      <c r="C32" s="100" t="n">
        <v>16</v>
      </c>
      <c r="D32" s="100" t="n">
        <v>43.81</v>
      </c>
      <c r="E32" s="100" t="n">
        <v>43.81</v>
      </c>
      <c r="F32" s="92" t="s">
        <v>123</v>
      </c>
      <c r="G32" s="151" t="n">
        <f aca="false">E32/D32</f>
        <v>1</v>
      </c>
      <c r="H32" s="100" t="n">
        <v>52.3</v>
      </c>
      <c r="I32" s="100" t="n">
        <v>39.9</v>
      </c>
      <c r="J32" s="101" t="n">
        <f aca="false">H32-I32</f>
        <v>12.4</v>
      </c>
      <c r="K32" s="151" t="n">
        <f aca="false">I32/H32</f>
        <v>0.762906309751434</v>
      </c>
      <c r="L32" s="100" t="n">
        <v>52.6</v>
      </c>
      <c r="M32" s="100" t="n">
        <v>45.6</v>
      </c>
      <c r="N32" s="103" t="n">
        <f aca="false">L32-M32</f>
        <v>7</v>
      </c>
      <c r="O32" s="151" t="n">
        <f aca="false">M32/L32</f>
        <v>0.866920152091255</v>
      </c>
      <c r="P32" s="100" t="n">
        <v>46.3</v>
      </c>
      <c r="Q32" s="100" t="n">
        <v>30.9</v>
      </c>
      <c r="R32" s="100" t="n">
        <f aca="false">P32-Q32</f>
        <v>15.4</v>
      </c>
      <c r="S32" s="151" t="n">
        <f aca="false">Q32/P32</f>
        <v>0.667386609071274</v>
      </c>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6"/>
      <c r="BI32" s="86"/>
      <c r="BJ32" s="86"/>
      <c r="BK32" s="86"/>
      <c r="BL32" s="86"/>
      <c r="BM32" s="86"/>
      <c r="BN32" s="86"/>
      <c r="BO32" s="86"/>
      <c r="BP32" s="86"/>
      <c r="BQ32" s="86"/>
      <c r="BR32" s="86"/>
      <c r="BS32" s="86"/>
      <c r="BT32" s="86"/>
      <c r="BU32" s="86"/>
      <c r="BV32" s="86"/>
      <c r="BW32" s="86"/>
      <c r="BX32" s="86"/>
      <c r="BY32" s="86"/>
      <c r="BZ32" s="86"/>
      <c r="CA32" s="86"/>
      <c r="CB32" s="86"/>
      <c r="CC32" s="86"/>
      <c r="CD32" s="86"/>
      <c r="CE32" s="86"/>
      <c r="CF32" s="86"/>
      <c r="CG32" s="86"/>
      <c r="CH32" s="86"/>
      <c r="CI32" s="86"/>
      <c r="CJ32" s="86"/>
      <c r="CK32" s="86"/>
      <c r="CL32" s="86"/>
      <c r="CM32" s="86"/>
      <c r="CN32" s="86"/>
      <c r="CO32" s="86"/>
      <c r="CP32" s="86"/>
      <c r="CQ32" s="86"/>
      <c r="CR32" s="86"/>
      <c r="CS32" s="86"/>
      <c r="CT32" s="86"/>
      <c r="CU32" s="86"/>
      <c r="CV32" s="86"/>
      <c r="CW32" s="86"/>
      <c r="CX32" s="86"/>
      <c r="CY32" s="86"/>
      <c r="CZ32" s="86"/>
      <c r="DA32" s="86"/>
      <c r="DB32" s="86"/>
      <c r="DC32" s="86"/>
      <c r="DD32" s="86"/>
      <c r="DE32" s="86"/>
      <c r="DF32" s="86"/>
      <c r="DG32" s="86"/>
      <c r="DH32" s="86"/>
      <c r="DI32" s="86"/>
      <c r="DJ32" s="86"/>
      <c r="DK32" s="86"/>
      <c r="DL32" s="86"/>
      <c r="DM32" s="86"/>
      <c r="DN32" s="86"/>
      <c r="DO32" s="86"/>
      <c r="DP32" s="86"/>
      <c r="DQ32" s="86"/>
      <c r="DR32" s="86"/>
      <c r="DS32" s="86"/>
      <c r="DT32" s="86"/>
      <c r="DU32" s="86"/>
      <c r="DV32" s="86"/>
      <c r="DW32" s="86"/>
      <c r="DX32" s="86"/>
      <c r="DY32" s="86"/>
      <c r="DZ32" s="86"/>
      <c r="EA32" s="86"/>
      <c r="EB32" s="86"/>
      <c r="EC32" s="86"/>
      <c r="ED32" s="86"/>
      <c r="EE32" s="86"/>
      <c r="EF32" s="86"/>
      <c r="EG32" s="86"/>
      <c r="EH32" s="86"/>
      <c r="EI32" s="86"/>
      <c r="EJ32" s="86"/>
      <c r="EK32" s="86"/>
      <c r="EL32" s="86"/>
      <c r="EM32" s="86"/>
      <c r="EN32" s="86"/>
      <c r="EO32" s="86"/>
      <c r="EP32" s="86"/>
      <c r="EQ32" s="86"/>
      <c r="ER32" s="86"/>
      <c r="ES32" s="86"/>
      <c r="ET32" s="86"/>
      <c r="EU32" s="86"/>
      <c r="EV32" s="86"/>
      <c r="EW32" s="86"/>
      <c r="EX32" s="86"/>
      <c r="EY32" s="86"/>
      <c r="EZ32" s="86"/>
      <c r="FA32" s="86"/>
      <c r="FB32" s="86"/>
      <c r="FC32" s="86"/>
      <c r="FD32" s="86"/>
      <c r="FE32" s="86"/>
      <c r="FF32" s="86"/>
      <c r="FG32" s="86"/>
      <c r="FH32" s="86"/>
      <c r="FI32" s="86"/>
      <c r="FJ32" s="86"/>
      <c r="FK32" s="86"/>
      <c r="FL32" s="86"/>
      <c r="FM32" s="86"/>
      <c r="FN32" s="86"/>
      <c r="FO32" s="86"/>
      <c r="FP32" s="86"/>
      <c r="FQ32" s="86"/>
      <c r="FR32" s="86"/>
      <c r="FS32" s="86"/>
      <c r="FT32" s="86"/>
      <c r="FU32" s="86"/>
      <c r="FV32" s="86"/>
      <c r="FW32" s="86"/>
      <c r="FX32" s="86"/>
      <c r="FY32" s="86"/>
      <c r="FZ32" s="86"/>
      <c r="GA32" s="86"/>
      <c r="GB32" s="86"/>
      <c r="GC32" s="86"/>
      <c r="GD32" s="86"/>
      <c r="GE32" s="86"/>
      <c r="GF32" s="86"/>
      <c r="GG32" s="86"/>
      <c r="GH32" s="86"/>
      <c r="GI32" s="86"/>
      <c r="GJ32" s="86"/>
      <c r="GK32" s="86"/>
      <c r="GL32" s="86"/>
      <c r="GM32" s="86"/>
      <c r="GN32" s="86"/>
      <c r="GO32" s="86"/>
      <c r="GP32" s="86"/>
      <c r="GQ32" s="86"/>
      <c r="GR32" s="86"/>
      <c r="GS32" s="86"/>
      <c r="GT32" s="86"/>
      <c r="GU32" s="86"/>
      <c r="GV32" s="86"/>
      <c r="GW32" s="86"/>
      <c r="GX32" s="86"/>
      <c r="GY32" s="86"/>
      <c r="GZ32" s="86"/>
      <c r="HA32" s="86"/>
      <c r="HB32" s="86"/>
      <c r="HC32" s="86"/>
      <c r="HD32" s="86"/>
      <c r="HE32" s="86"/>
      <c r="HF32" s="86"/>
      <c r="HG32" s="86"/>
      <c r="HH32" s="86"/>
      <c r="HI32" s="86"/>
      <c r="HJ32" s="86"/>
      <c r="HK32" s="86"/>
      <c r="HL32" s="86"/>
      <c r="HM32" s="86"/>
      <c r="HN32" s="86"/>
      <c r="HO32" s="86"/>
      <c r="HP32" s="86"/>
      <c r="HQ32" s="86"/>
      <c r="HR32" s="86"/>
      <c r="HS32" s="86"/>
      <c r="HT32" s="86"/>
      <c r="HU32" s="86"/>
      <c r="HV32" s="86"/>
      <c r="HW32" s="86"/>
      <c r="HX32" s="86"/>
      <c r="HY32" s="86"/>
      <c r="HZ32" s="86"/>
      <c r="IA32" s="86"/>
      <c r="IB32" s="86"/>
      <c r="IC32" s="86"/>
      <c r="ID32" s="86"/>
      <c r="IE32" s="86"/>
      <c r="IF32" s="86"/>
      <c r="IG32" s="86"/>
      <c r="IH32" s="86"/>
      <c r="II32" s="86"/>
      <c r="IJ32" s="86"/>
      <c r="IK32" s="86"/>
      <c r="IL32" s="86"/>
      <c r="IM32" s="86"/>
      <c r="IN32" s="86"/>
      <c r="IO32" s="86"/>
      <c r="IP32" s="86"/>
      <c r="IQ32" s="86"/>
      <c r="IR32" s="86"/>
      <c r="IS32" s="86"/>
      <c r="IT32" s="86"/>
      <c r="IU32" s="86"/>
      <c r="IV32" s="86"/>
    </row>
    <row r="33" customFormat="false" ht="15.75" hidden="false" customHeight="false" outlineLevel="0" collapsed="false">
      <c r="A33" s="94" t="n">
        <v>29</v>
      </c>
      <c r="B33" s="140" t="s">
        <v>153</v>
      </c>
      <c r="C33" s="100" t="n">
        <v>11</v>
      </c>
      <c r="D33" s="100" t="n">
        <v>38.27</v>
      </c>
      <c r="E33" s="100" t="n">
        <v>36.77</v>
      </c>
      <c r="F33" s="100" t="n">
        <f aca="false">D33-E33</f>
        <v>1.5</v>
      </c>
      <c r="G33" s="151" t="n">
        <v>1</v>
      </c>
      <c r="H33" s="118" t="n">
        <v>3</v>
      </c>
      <c r="I33" s="118" t="n">
        <v>1</v>
      </c>
      <c r="J33" s="153" t="n">
        <v>2</v>
      </c>
      <c r="K33" s="151" t="n">
        <f aca="false">I33/H33</f>
        <v>0.333333333333333</v>
      </c>
      <c r="L33" s="100" t="n">
        <v>53</v>
      </c>
      <c r="M33" s="100" t="n">
        <v>41.89</v>
      </c>
      <c r="N33" s="100" t="n">
        <f aca="false">L33-M33</f>
        <v>11.11</v>
      </c>
      <c r="O33" s="151" t="n">
        <f aca="false">M33/L33</f>
        <v>0.790377358490566</v>
      </c>
      <c r="P33" s="100" t="n">
        <v>12.9</v>
      </c>
      <c r="Q33" s="100" t="n">
        <v>12.2</v>
      </c>
      <c r="R33" s="100" t="n">
        <f aca="false">P33-Q33</f>
        <v>0.700000000000001</v>
      </c>
      <c r="S33" s="151" t="n">
        <f aca="false">Q33/P33</f>
        <v>0.945736434108527</v>
      </c>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6"/>
      <c r="BI33" s="86"/>
      <c r="BJ33" s="86"/>
      <c r="BK33" s="86"/>
      <c r="BL33" s="86"/>
      <c r="BM33" s="86"/>
      <c r="BN33" s="86"/>
      <c r="BO33" s="86"/>
      <c r="BP33" s="86"/>
      <c r="BQ33" s="86"/>
      <c r="BR33" s="86"/>
      <c r="BS33" s="86"/>
      <c r="BT33" s="86"/>
      <c r="BU33" s="86"/>
      <c r="BV33" s="86"/>
      <c r="BW33" s="86"/>
      <c r="BX33" s="86"/>
      <c r="BY33" s="86"/>
      <c r="BZ33" s="86"/>
      <c r="CA33" s="86"/>
      <c r="CB33" s="86"/>
      <c r="CC33" s="86"/>
      <c r="CD33" s="86"/>
      <c r="CE33" s="86"/>
      <c r="CF33" s="86"/>
      <c r="CG33" s="86"/>
      <c r="CH33" s="86"/>
      <c r="CI33" s="86"/>
      <c r="CJ33" s="86"/>
      <c r="CK33" s="86"/>
      <c r="CL33" s="86"/>
      <c r="CM33" s="86"/>
      <c r="CN33" s="86"/>
      <c r="CO33" s="86"/>
      <c r="CP33" s="86"/>
      <c r="CQ33" s="86"/>
      <c r="CR33" s="86"/>
      <c r="CS33" s="86"/>
      <c r="CT33" s="86"/>
      <c r="CU33" s="86"/>
      <c r="CV33" s="86"/>
      <c r="CW33" s="86"/>
      <c r="CX33" s="86"/>
      <c r="CY33" s="86"/>
      <c r="CZ33" s="86"/>
      <c r="DA33" s="86"/>
      <c r="DB33" s="86"/>
      <c r="DC33" s="86"/>
      <c r="DD33" s="86"/>
      <c r="DE33" s="86"/>
      <c r="DF33" s="86"/>
      <c r="DG33" s="86"/>
      <c r="DH33" s="86"/>
      <c r="DI33" s="86"/>
      <c r="DJ33" s="86"/>
      <c r="DK33" s="86"/>
      <c r="DL33" s="86"/>
      <c r="DM33" s="86"/>
      <c r="DN33" s="86"/>
      <c r="DO33" s="86"/>
      <c r="DP33" s="86"/>
      <c r="DQ33" s="86"/>
      <c r="DR33" s="86"/>
      <c r="DS33" s="86"/>
      <c r="DT33" s="86"/>
      <c r="DU33" s="86"/>
      <c r="DV33" s="86"/>
      <c r="DW33" s="86"/>
      <c r="DX33" s="86"/>
      <c r="DY33" s="86"/>
      <c r="DZ33" s="86"/>
      <c r="EA33" s="86"/>
      <c r="EB33" s="86"/>
      <c r="EC33" s="86"/>
      <c r="ED33" s="86"/>
      <c r="EE33" s="86"/>
      <c r="EF33" s="86"/>
      <c r="EG33" s="86"/>
      <c r="EH33" s="86"/>
      <c r="EI33" s="86"/>
      <c r="EJ33" s="86"/>
      <c r="EK33" s="86"/>
      <c r="EL33" s="86"/>
      <c r="EM33" s="86"/>
      <c r="EN33" s="86"/>
      <c r="EO33" s="86"/>
      <c r="EP33" s="86"/>
      <c r="EQ33" s="86"/>
      <c r="ER33" s="86"/>
      <c r="ES33" s="86"/>
      <c r="ET33" s="86"/>
      <c r="EU33" s="86"/>
      <c r="EV33" s="86"/>
      <c r="EW33" s="86"/>
      <c r="EX33" s="86"/>
      <c r="EY33" s="86"/>
      <c r="EZ33" s="86"/>
      <c r="FA33" s="86"/>
      <c r="FB33" s="86"/>
      <c r="FC33" s="86"/>
      <c r="FD33" s="86"/>
      <c r="FE33" s="86"/>
      <c r="FF33" s="86"/>
      <c r="FG33" s="86"/>
      <c r="FH33" s="86"/>
      <c r="FI33" s="86"/>
      <c r="FJ33" s="86"/>
      <c r="FK33" s="86"/>
      <c r="FL33" s="86"/>
      <c r="FM33" s="86"/>
      <c r="FN33" s="86"/>
      <c r="FO33" s="86"/>
      <c r="FP33" s="86"/>
      <c r="FQ33" s="86"/>
      <c r="FR33" s="86"/>
      <c r="FS33" s="86"/>
      <c r="FT33" s="86"/>
      <c r="FU33" s="86"/>
      <c r="FV33" s="86"/>
      <c r="FW33" s="86"/>
      <c r="FX33" s="86"/>
      <c r="FY33" s="86"/>
      <c r="FZ33" s="86"/>
      <c r="GA33" s="86"/>
      <c r="GB33" s="86"/>
      <c r="GC33" s="86"/>
      <c r="GD33" s="86"/>
      <c r="GE33" s="86"/>
      <c r="GF33" s="86"/>
      <c r="GG33" s="86"/>
      <c r="GH33" s="86"/>
      <c r="GI33" s="86"/>
      <c r="GJ33" s="86"/>
      <c r="GK33" s="86"/>
      <c r="GL33" s="86"/>
      <c r="GM33" s="86"/>
      <c r="GN33" s="86"/>
      <c r="GO33" s="86"/>
      <c r="GP33" s="86"/>
      <c r="GQ33" s="86"/>
      <c r="GR33" s="86"/>
      <c r="GS33" s="86"/>
      <c r="GT33" s="86"/>
      <c r="GU33" s="86"/>
      <c r="GV33" s="86"/>
      <c r="GW33" s="86"/>
      <c r="GX33" s="86"/>
      <c r="GY33" s="86"/>
      <c r="GZ33" s="86"/>
      <c r="HA33" s="86"/>
      <c r="HB33" s="86"/>
      <c r="HC33" s="86"/>
      <c r="HD33" s="86"/>
      <c r="HE33" s="86"/>
      <c r="HF33" s="86"/>
      <c r="HG33" s="86"/>
      <c r="HH33" s="86"/>
      <c r="HI33" s="86"/>
      <c r="HJ33" s="86"/>
      <c r="HK33" s="86"/>
      <c r="HL33" s="86"/>
      <c r="HM33" s="86"/>
      <c r="HN33" s="86"/>
      <c r="HO33" s="86"/>
      <c r="HP33" s="86"/>
      <c r="HQ33" s="86"/>
      <c r="HR33" s="86"/>
      <c r="HS33" s="86"/>
      <c r="HT33" s="86"/>
      <c r="HU33" s="86"/>
      <c r="HV33" s="86"/>
      <c r="HW33" s="86"/>
      <c r="HX33" s="86"/>
      <c r="HY33" s="86"/>
      <c r="HZ33" s="86"/>
      <c r="IA33" s="86"/>
      <c r="IB33" s="86"/>
      <c r="IC33" s="86"/>
      <c r="ID33" s="86"/>
      <c r="IE33" s="86"/>
      <c r="IF33" s="86"/>
      <c r="IG33" s="86"/>
      <c r="IH33" s="86"/>
      <c r="II33" s="86"/>
      <c r="IJ33" s="86"/>
      <c r="IK33" s="86"/>
      <c r="IL33" s="86"/>
      <c r="IM33" s="86"/>
      <c r="IN33" s="86"/>
      <c r="IO33" s="86"/>
      <c r="IP33" s="86"/>
      <c r="IQ33" s="86"/>
      <c r="IR33" s="86"/>
      <c r="IS33" s="86"/>
      <c r="IT33" s="86"/>
      <c r="IU33" s="86"/>
      <c r="IV33" s="86"/>
    </row>
    <row r="34" customFormat="false" ht="15.75" hidden="false" customHeight="false" outlineLevel="0" collapsed="false">
      <c r="A34" s="94" t="n">
        <v>30</v>
      </c>
      <c r="B34" s="140" t="s">
        <v>154</v>
      </c>
      <c r="C34" s="100" t="n">
        <v>15</v>
      </c>
      <c r="D34" s="118" t="n">
        <v>33.84</v>
      </c>
      <c r="E34" s="100" t="n">
        <v>28.34</v>
      </c>
      <c r="F34" s="141" t="n">
        <f aca="false">D34-E34</f>
        <v>5.5</v>
      </c>
      <c r="G34" s="154" t="n">
        <f aca="false">E34/D34</f>
        <v>0.837470449172577</v>
      </c>
      <c r="H34" s="100" t="n">
        <v>14.95</v>
      </c>
      <c r="I34" s="100" t="n">
        <v>13.85</v>
      </c>
      <c r="J34" s="141" t="n">
        <f aca="false">H34-I34</f>
        <v>1.1</v>
      </c>
      <c r="K34" s="154" t="n">
        <f aca="false">I34/H34</f>
        <v>0.926421404682274</v>
      </c>
      <c r="L34" s="100" t="n">
        <v>87.56</v>
      </c>
      <c r="M34" s="100" t="n">
        <v>67.62</v>
      </c>
      <c r="N34" s="100" t="n">
        <f aca="false">L34-M34</f>
        <v>19.94</v>
      </c>
      <c r="O34" s="151" t="n">
        <f aca="false">M34/L34</f>
        <v>0.772270443124715</v>
      </c>
      <c r="P34" s="100" t="n">
        <v>15.17</v>
      </c>
      <c r="Q34" s="100" t="n">
        <v>10.7</v>
      </c>
      <c r="R34" s="100" t="n">
        <f aca="false">P34-Q34</f>
        <v>4.47</v>
      </c>
      <c r="S34" s="151" t="n">
        <f aca="false">Q34/P34</f>
        <v>0.705339485827291</v>
      </c>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6"/>
      <c r="BI34" s="86"/>
      <c r="BJ34" s="86"/>
      <c r="BK34" s="86"/>
      <c r="BL34" s="86"/>
      <c r="BM34" s="86"/>
      <c r="BN34" s="86"/>
      <c r="BO34" s="86"/>
      <c r="BP34" s="86"/>
      <c r="BQ34" s="86"/>
      <c r="BR34" s="86"/>
      <c r="BS34" s="86"/>
      <c r="BT34" s="86"/>
      <c r="BU34" s="86"/>
      <c r="BV34" s="86"/>
      <c r="BW34" s="86"/>
      <c r="BX34" s="86"/>
      <c r="BY34" s="86"/>
      <c r="BZ34" s="86"/>
      <c r="CA34" s="86"/>
      <c r="CB34" s="86"/>
      <c r="CC34" s="86"/>
      <c r="CD34" s="86"/>
      <c r="CE34" s="86"/>
      <c r="CF34" s="86"/>
      <c r="CG34" s="86"/>
      <c r="CH34" s="86"/>
      <c r="CI34" s="86"/>
      <c r="CJ34" s="86"/>
      <c r="CK34" s="86"/>
      <c r="CL34" s="86"/>
      <c r="CM34" s="86"/>
      <c r="CN34" s="86"/>
      <c r="CO34" s="86"/>
      <c r="CP34" s="86"/>
      <c r="CQ34" s="86"/>
      <c r="CR34" s="86"/>
      <c r="CS34" s="86"/>
      <c r="CT34" s="86"/>
      <c r="CU34" s="86"/>
      <c r="CV34" s="86"/>
      <c r="CW34" s="86"/>
      <c r="CX34" s="86"/>
      <c r="CY34" s="86"/>
      <c r="CZ34" s="86"/>
      <c r="DA34" s="86"/>
      <c r="DB34" s="86"/>
      <c r="DC34" s="86"/>
      <c r="DD34" s="86"/>
      <c r="DE34" s="86"/>
      <c r="DF34" s="86"/>
      <c r="DG34" s="86"/>
      <c r="DH34" s="86"/>
      <c r="DI34" s="86"/>
      <c r="DJ34" s="86"/>
      <c r="DK34" s="86"/>
      <c r="DL34" s="86"/>
      <c r="DM34" s="86"/>
      <c r="DN34" s="86"/>
      <c r="DO34" s="86"/>
      <c r="DP34" s="86"/>
      <c r="DQ34" s="86"/>
      <c r="DR34" s="86"/>
      <c r="DS34" s="86"/>
      <c r="DT34" s="86"/>
      <c r="DU34" s="86"/>
      <c r="DV34" s="86"/>
      <c r="DW34" s="86"/>
      <c r="DX34" s="86"/>
      <c r="DY34" s="86"/>
      <c r="DZ34" s="86"/>
      <c r="EA34" s="86"/>
      <c r="EB34" s="86"/>
      <c r="EC34" s="86"/>
      <c r="ED34" s="86"/>
      <c r="EE34" s="86"/>
      <c r="EF34" s="86"/>
      <c r="EG34" s="86"/>
      <c r="EH34" s="86"/>
      <c r="EI34" s="86"/>
      <c r="EJ34" s="86"/>
      <c r="EK34" s="86"/>
      <c r="EL34" s="86"/>
      <c r="EM34" s="86"/>
      <c r="EN34" s="86"/>
      <c r="EO34" s="86"/>
      <c r="EP34" s="86"/>
      <c r="EQ34" s="86"/>
      <c r="ER34" s="86"/>
      <c r="ES34" s="86"/>
      <c r="ET34" s="86"/>
      <c r="EU34" s="86"/>
      <c r="EV34" s="86"/>
      <c r="EW34" s="86"/>
      <c r="EX34" s="86"/>
      <c r="EY34" s="86"/>
      <c r="EZ34" s="86"/>
      <c r="FA34" s="86"/>
      <c r="FB34" s="86"/>
      <c r="FC34" s="86"/>
      <c r="FD34" s="86"/>
      <c r="FE34" s="86"/>
      <c r="FF34" s="86"/>
      <c r="FG34" s="86"/>
      <c r="FH34" s="86"/>
      <c r="FI34" s="86"/>
      <c r="FJ34" s="86"/>
      <c r="FK34" s="86"/>
      <c r="FL34" s="86"/>
      <c r="FM34" s="86"/>
      <c r="FN34" s="86"/>
      <c r="FO34" s="86"/>
      <c r="FP34" s="86"/>
      <c r="FQ34" s="86"/>
      <c r="FR34" s="86"/>
      <c r="FS34" s="86"/>
      <c r="FT34" s="86"/>
      <c r="FU34" s="86"/>
      <c r="FV34" s="86"/>
      <c r="FW34" s="86"/>
      <c r="FX34" s="86"/>
      <c r="FY34" s="86"/>
      <c r="FZ34" s="86"/>
      <c r="GA34" s="86"/>
      <c r="GB34" s="86"/>
      <c r="GC34" s="86"/>
      <c r="GD34" s="86"/>
      <c r="GE34" s="86"/>
      <c r="GF34" s="86"/>
      <c r="GG34" s="86"/>
      <c r="GH34" s="86"/>
      <c r="GI34" s="86"/>
      <c r="GJ34" s="86"/>
      <c r="GK34" s="86"/>
      <c r="GL34" s="86"/>
      <c r="GM34" s="86"/>
      <c r="GN34" s="86"/>
      <c r="GO34" s="86"/>
      <c r="GP34" s="86"/>
      <c r="GQ34" s="86"/>
      <c r="GR34" s="86"/>
      <c r="GS34" s="86"/>
      <c r="GT34" s="86"/>
      <c r="GU34" s="86"/>
      <c r="GV34" s="86"/>
      <c r="GW34" s="86"/>
      <c r="GX34" s="86"/>
      <c r="GY34" s="86"/>
      <c r="GZ34" s="86"/>
      <c r="HA34" s="86"/>
      <c r="HB34" s="86"/>
      <c r="HC34" s="86"/>
      <c r="HD34" s="86"/>
      <c r="HE34" s="86"/>
      <c r="HF34" s="86"/>
      <c r="HG34" s="86"/>
      <c r="HH34" s="86"/>
      <c r="HI34" s="86"/>
      <c r="HJ34" s="86"/>
      <c r="HK34" s="86"/>
      <c r="HL34" s="86"/>
      <c r="HM34" s="86"/>
      <c r="HN34" s="86"/>
      <c r="HO34" s="86"/>
      <c r="HP34" s="86"/>
      <c r="HQ34" s="86"/>
      <c r="HR34" s="86"/>
      <c r="HS34" s="86"/>
      <c r="HT34" s="86"/>
      <c r="HU34" s="86"/>
      <c r="HV34" s="86"/>
      <c r="HW34" s="86"/>
      <c r="HX34" s="86"/>
      <c r="HY34" s="86"/>
      <c r="HZ34" s="86"/>
      <c r="IA34" s="86"/>
      <c r="IB34" s="86"/>
      <c r="IC34" s="86"/>
      <c r="ID34" s="86"/>
      <c r="IE34" s="86"/>
      <c r="IF34" s="86"/>
      <c r="IG34" s="86"/>
      <c r="IH34" s="86"/>
      <c r="II34" s="86"/>
      <c r="IJ34" s="86"/>
      <c r="IK34" s="86"/>
      <c r="IL34" s="86"/>
      <c r="IM34" s="86"/>
      <c r="IN34" s="86"/>
      <c r="IO34" s="86"/>
      <c r="IP34" s="86"/>
      <c r="IQ34" s="86"/>
      <c r="IR34" s="86"/>
      <c r="IS34" s="86"/>
      <c r="IT34" s="86"/>
      <c r="IU34" s="86"/>
      <c r="IV34" s="86"/>
    </row>
    <row r="35" customFormat="false" ht="15.75" hidden="false" customHeight="false" outlineLevel="0" collapsed="false">
      <c r="A35" s="94" t="n">
        <v>31</v>
      </c>
      <c r="B35" s="140" t="s">
        <v>155</v>
      </c>
      <c r="C35" s="141" t="n">
        <v>24</v>
      </c>
      <c r="D35" s="100" t="n">
        <v>57.8</v>
      </c>
      <c r="E35" s="141" t="n">
        <v>54.6</v>
      </c>
      <c r="F35" s="141" t="n">
        <f aca="false">D35-E35</f>
        <v>3.2</v>
      </c>
      <c r="G35" s="154" t="n">
        <f aca="false">E35/D35</f>
        <v>0.944636678200692</v>
      </c>
      <c r="H35" s="141" t="n">
        <v>33.87</v>
      </c>
      <c r="I35" s="141" t="n">
        <v>17.85</v>
      </c>
      <c r="J35" s="141" t="n">
        <f aca="false">H35-I35</f>
        <v>16.02</v>
      </c>
      <c r="K35" s="154" t="n">
        <f aca="false">I35/H35</f>
        <v>0.527015057573074</v>
      </c>
      <c r="L35" s="141" t="n">
        <v>105.58</v>
      </c>
      <c r="M35" s="141" t="n">
        <v>64.16</v>
      </c>
      <c r="N35" s="100" t="n">
        <f aca="false">L35-M35</f>
        <v>41.42</v>
      </c>
      <c r="O35" s="151" t="n">
        <f aca="false">M35/L35</f>
        <v>0.607690850539875</v>
      </c>
      <c r="P35" s="141" t="n">
        <v>18.65</v>
      </c>
      <c r="Q35" s="141" t="n">
        <v>9.93</v>
      </c>
      <c r="R35" s="141" t="n">
        <f aca="false">P35-Q35</f>
        <v>8.72</v>
      </c>
      <c r="S35" s="151" t="n">
        <f aca="false">Q35/P35</f>
        <v>0.532439678284182</v>
      </c>
    </row>
    <row r="36" customFormat="false" ht="15.75" hidden="false" customHeight="false" outlineLevel="0" collapsed="false">
      <c r="A36" s="94" t="n">
        <v>32</v>
      </c>
      <c r="B36" s="140" t="s">
        <v>156</v>
      </c>
      <c r="C36" s="155" t="n">
        <v>10</v>
      </c>
      <c r="D36" s="100" t="n">
        <v>43.9</v>
      </c>
      <c r="E36" s="141" t="n">
        <v>39.6</v>
      </c>
      <c r="F36" s="141" t="n">
        <f aca="false">D36-E36</f>
        <v>4.3</v>
      </c>
      <c r="G36" s="154" t="n">
        <f aca="false">E36/D36</f>
        <v>0.902050113895217</v>
      </c>
      <c r="H36" s="141" t="n">
        <v>32.74</v>
      </c>
      <c r="I36" s="141" t="n">
        <v>25.1</v>
      </c>
      <c r="J36" s="141" t="n">
        <f aca="false">H36-I36</f>
        <v>7.64</v>
      </c>
      <c r="K36" s="154" t="n">
        <f aca="false">I36/H36</f>
        <v>0.766646304215027</v>
      </c>
      <c r="L36" s="141" t="n">
        <v>47</v>
      </c>
      <c r="M36" s="141" t="n">
        <v>34.8</v>
      </c>
      <c r="N36" s="100" t="n">
        <f aca="false">L36-M36</f>
        <v>12.2</v>
      </c>
      <c r="O36" s="151" t="n">
        <f aca="false">M36/L36</f>
        <v>0.740425531914894</v>
      </c>
      <c r="P36" s="142" t="s">
        <v>123</v>
      </c>
      <c r="Q36" s="142" t="s">
        <v>123</v>
      </c>
      <c r="R36" s="142" t="s">
        <v>123</v>
      </c>
      <c r="S36" s="142" t="s">
        <v>123</v>
      </c>
    </row>
    <row r="37" customFormat="false" ht="15.75" hidden="false" customHeight="false" outlineLevel="0" collapsed="false">
      <c r="A37" s="94" t="n">
        <v>33</v>
      </c>
      <c r="B37" s="140" t="s">
        <v>157</v>
      </c>
      <c r="C37" s="141" t="n">
        <v>19</v>
      </c>
      <c r="D37" s="100" t="n">
        <v>75.7</v>
      </c>
      <c r="E37" s="141" t="n">
        <v>74.34</v>
      </c>
      <c r="F37" s="141" t="n">
        <f aca="false">D37-E37</f>
        <v>1.36</v>
      </c>
      <c r="G37" s="154" t="n">
        <f aca="false">E37/D37</f>
        <v>0.982034346103038</v>
      </c>
      <c r="H37" s="141" t="n">
        <v>32.746</v>
      </c>
      <c r="I37" s="141" t="n">
        <v>32.046</v>
      </c>
      <c r="J37" s="141" t="n">
        <f aca="false">H37-I37</f>
        <v>0.700000000000003</v>
      </c>
      <c r="K37" s="154" t="n">
        <f aca="false">I37/H37</f>
        <v>0.978623343309106</v>
      </c>
      <c r="L37" s="141" t="n">
        <v>77.34</v>
      </c>
      <c r="M37" s="141" t="n">
        <v>65.05</v>
      </c>
      <c r="N37" s="100" t="n">
        <f aca="false">L37-M37</f>
        <v>12.29</v>
      </c>
      <c r="O37" s="151" t="n">
        <f aca="false">M37/L37</f>
        <v>0.841091285234031</v>
      </c>
      <c r="P37" s="142" t="s">
        <v>123</v>
      </c>
      <c r="Q37" s="142" t="s">
        <v>123</v>
      </c>
      <c r="R37" s="142" t="s">
        <v>123</v>
      </c>
      <c r="S37" s="142" t="s">
        <v>123</v>
      </c>
    </row>
    <row r="38" customFormat="false" ht="15.75" hidden="false" customHeight="false" outlineLevel="0" collapsed="false">
      <c r="A38" s="94" t="n">
        <v>34</v>
      </c>
      <c r="B38" s="140" t="s">
        <v>158</v>
      </c>
      <c r="C38" s="141" t="n">
        <v>14</v>
      </c>
      <c r="D38" s="100" t="n">
        <v>74.2</v>
      </c>
      <c r="E38" s="141" t="n">
        <v>74.2</v>
      </c>
      <c r="F38" s="142" t="s">
        <v>123</v>
      </c>
      <c r="G38" s="154" t="n">
        <f aca="false">E38/D38</f>
        <v>1</v>
      </c>
      <c r="H38" s="141" t="n">
        <v>13.66</v>
      </c>
      <c r="I38" s="141" t="n">
        <v>12.51</v>
      </c>
      <c r="J38" s="141" t="n">
        <f aca="false">H38-I38</f>
        <v>1.15</v>
      </c>
      <c r="K38" s="154" t="n">
        <f aca="false">I38/H38</f>
        <v>0.915812591508053</v>
      </c>
      <c r="L38" s="141" t="n">
        <v>55.4</v>
      </c>
      <c r="M38" s="141" t="n">
        <v>46.5</v>
      </c>
      <c r="N38" s="100" t="n">
        <f aca="false">L38-M38</f>
        <v>8.9</v>
      </c>
      <c r="O38" s="151" t="n">
        <f aca="false">M38/L38</f>
        <v>0.839350180505415</v>
      </c>
      <c r="P38" s="142" t="s">
        <v>123</v>
      </c>
      <c r="Q38" s="142" t="s">
        <v>123</v>
      </c>
      <c r="R38" s="142" t="s">
        <v>123</v>
      </c>
      <c r="S38" s="142" t="s">
        <v>123</v>
      </c>
    </row>
    <row r="39" customFormat="false" ht="15.75" hidden="false" customHeight="false" outlineLevel="0" collapsed="false">
      <c r="A39" s="94" t="n">
        <v>35</v>
      </c>
      <c r="B39" s="140" t="s">
        <v>159</v>
      </c>
      <c r="C39" s="141" t="n">
        <v>17</v>
      </c>
      <c r="D39" s="100" t="n">
        <v>69.9</v>
      </c>
      <c r="E39" s="141" t="n">
        <v>62.6</v>
      </c>
      <c r="F39" s="141" t="n">
        <f aca="false">D39-E39</f>
        <v>7.3</v>
      </c>
      <c r="G39" s="154" t="n">
        <f aca="false">E39/D39</f>
        <v>0.895565092989986</v>
      </c>
      <c r="H39" s="141" t="n">
        <v>52.3</v>
      </c>
      <c r="I39" s="141" t="n">
        <v>24.75</v>
      </c>
      <c r="J39" s="141" t="n">
        <f aca="false">H39-I39</f>
        <v>27.55</v>
      </c>
      <c r="K39" s="154" t="n">
        <f aca="false">I39/H39</f>
        <v>0.473231357552581</v>
      </c>
      <c r="L39" s="141" t="n">
        <v>108.46</v>
      </c>
      <c r="M39" s="141" t="n">
        <v>72.47</v>
      </c>
      <c r="N39" s="100" t="n">
        <f aca="false">L39-M39</f>
        <v>35.99</v>
      </c>
      <c r="O39" s="151" t="n">
        <f aca="false">M39/L39</f>
        <v>0.668172598192882</v>
      </c>
      <c r="P39" s="142" t="s">
        <v>123</v>
      </c>
      <c r="Q39" s="142" t="s">
        <v>123</v>
      </c>
      <c r="R39" s="142" t="s">
        <v>123</v>
      </c>
      <c r="S39" s="142" t="s">
        <v>123</v>
      </c>
    </row>
    <row r="40" customFormat="false" ht="15.75" hidden="false" customHeight="false" outlineLevel="0" collapsed="false">
      <c r="A40" s="94" t="n">
        <v>36</v>
      </c>
      <c r="B40" s="140" t="s">
        <v>160</v>
      </c>
      <c r="C40" s="141" t="n">
        <v>10</v>
      </c>
      <c r="D40" s="100" t="n">
        <v>53.5</v>
      </c>
      <c r="E40" s="141" t="n">
        <v>53.5</v>
      </c>
      <c r="F40" s="142" t="s">
        <v>123</v>
      </c>
      <c r="G40" s="154" t="n">
        <f aca="false">E40/D40</f>
        <v>1</v>
      </c>
      <c r="H40" s="141" t="n">
        <v>46.62</v>
      </c>
      <c r="I40" s="141" t="n">
        <v>11.12</v>
      </c>
      <c r="J40" s="141" t="n">
        <f aca="false">H40-I40</f>
        <v>35.5</v>
      </c>
      <c r="K40" s="154" t="n">
        <f aca="false">I40/H40</f>
        <v>0.238524238524239</v>
      </c>
      <c r="L40" s="141" t="n">
        <v>80.377</v>
      </c>
      <c r="M40" s="141" t="n">
        <v>24.7</v>
      </c>
      <c r="N40" s="100" t="n">
        <f aca="false">L40-M40</f>
        <v>55.677</v>
      </c>
      <c r="O40" s="151" t="n">
        <f aca="false">M40/L40</f>
        <v>0.30730184007863</v>
      </c>
      <c r="P40" s="142" t="s">
        <v>123</v>
      </c>
      <c r="Q40" s="142" t="s">
        <v>123</v>
      </c>
      <c r="R40" s="142" t="s">
        <v>123</v>
      </c>
      <c r="S40" s="142" t="s">
        <v>123</v>
      </c>
    </row>
    <row r="41" customFormat="false" ht="15.75" hidden="false" customHeight="false" outlineLevel="0" collapsed="false">
      <c r="A41" s="94" t="n">
        <v>37</v>
      </c>
      <c r="B41" s="140" t="s">
        <v>161</v>
      </c>
      <c r="C41" s="141" t="n">
        <v>10</v>
      </c>
      <c r="D41" s="100" t="n">
        <v>27.45</v>
      </c>
      <c r="E41" s="141" t="n">
        <v>27.45</v>
      </c>
      <c r="F41" s="142" t="s">
        <v>123</v>
      </c>
      <c r="G41" s="154" t="n">
        <f aca="false">E41/D41</f>
        <v>1</v>
      </c>
      <c r="H41" s="141" t="n">
        <v>43.84</v>
      </c>
      <c r="I41" s="141" t="n">
        <v>42.67</v>
      </c>
      <c r="J41" s="141" t="n">
        <f aca="false">H41-I41</f>
        <v>1.17</v>
      </c>
      <c r="K41" s="154" t="n">
        <f aca="false">I41/H41</f>
        <v>0.97331204379562</v>
      </c>
      <c r="L41" s="141" t="n">
        <v>50.32</v>
      </c>
      <c r="M41" s="141" t="n">
        <v>45.5</v>
      </c>
      <c r="N41" s="100" t="n">
        <f aca="false">L41-M41</f>
        <v>4.82</v>
      </c>
      <c r="O41" s="151" t="n">
        <f aca="false">M41/L41</f>
        <v>0.904213036565978</v>
      </c>
      <c r="P41" s="141" t="n">
        <v>2.83</v>
      </c>
      <c r="Q41" s="141" t="n">
        <v>1.55</v>
      </c>
      <c r="R41" s="141" t="n">
        <f aca="false">P41-Q41</f>
        <v>1.28</v>
      </c>
      <c r="S41" s="154" t="n">
        <f aca="false">Q41/P41</f>
        <v>0.547703180212014</v>
      </c>
    </row>
    <row r="42" customFormat="false" ht="15.75" hidden="false" customHeight="false" outlineLevel="0" collapsed="false">
      <c r="A42" s="94" t="n">
        <v>38</v>
      </c>
      <c r="B42" s="140" t="s">
        <v>162</v>
      </c>
      <c r="C42" s="141" t="n">
        <v>13</v>
      </c>
      <c r="D42" s="100" t="n">
        <v>38.3</v>
      </c>
      <c r="E42" s="141" t="n">
        <v>29.15</v>
      </c>
      <c r="F42" s="141" t="n">
        <f aca="false">D42-E42</f>
        <v>9.15</v>
      </c>
      <c r="G42" s="154" t="n">
        <f aca="false">E42/D42</f>
        <v>0.761096605744125</v>
      </c>
      <c r="H42" s="141" t="n">
        <v>13.18</v>
      </c>
      <c r="I42" s="141" t="n">
        <v>12.59</v>
      </c>
      <c r="J42" s="141" t="n">
        <f aca="false">H42-I42</f>
        <v>0.59</v>
      </c>
      <c r="K42" s="154" t="n">
        <f aca="false">I42/H42</f>
        <v>0.955235204855842</v>
      </c>
      <c r="L42" s="141" t="n">
        <v>87.06</v>
      </c>
      <c r="M42" s="141" t="n">
        <v>37.59</v>
      </c>
      <c r="N42" s="100" t="n">
        <f aca="false">L42-M42</f>
        <v>49.47</v>
      </c>
      <c r="O42" s="151" t="n">
        <f aca="false">M42/L42</f>
        <v>0.431771192281185</v>
      </c>
      <c r="P42" s="141" t="n">
        <v>2.26</v>
      </c>
      <c r="Q42" s="141" t="n">
        <v>1.61</v>
      </c>
      <c r="R42" s="141" t="n">
        <f aca="false">P42-Q42</f>
        <v>0.65</v>
      </c>
      <c r="S42" s="154" t="n">
        <f aca="false">Q42/P42</f>
        <v>0.712389380530974</v>
      </c>
    </row>
    <row r="43" customFormat="false" ht="15.75" hidden="false" customHeight="false" outlineLevel="0" collapsed="false">
      <c r="A43" s="94" t="n">
        <v>39</v>
      </c>
      <c r="B43" s="140" t="s">
        <v>163</v>
      </c>
      <c r="C43" s="141" t="n">
        <v>14</v>
      </c>
      <c r="D43" s="100" t="n">
        <v>49.1</v>
      </c>
      <c r="E43" s="141" t="n">
        <v>49.1</v>
      </c>
      <c r="F43" s="142" t="s">
        <v>123</v>
      </c>
      <c r="G43" s="154" t="n">
        <f aca="false">E43/D43</f>
        <v>1</v>
      </c>
      <c r="H43" s="141" t="n">
        <v>41</v>
      </c>
      <c r="I43" s="141" t="n">
        <v>20.6</v>
      </c>
      <c r="J43" s="141" t="n">
        <f aca="false">H43-I43</f>
        <v>20.4</v>
      </c>
      <c r="K43" s="154" t="n">
        <f aca="false">I43/H43</f>
        <v>0.502439024390244</v>
      </c>
      <c r="L43" s="141" t="n">
        <v>100</v>
      </c>
      <c r="M43" s="141" t="n">
        <v>66.8</v>
      </c>
      <c r="N43" s="141" t="n">
        <f aca="false">L43-M43</f>
        <v>33.2</v>
      </c>
      <c r="O43" s="154" t="n">
        <f aca="false">M43/L43</f>
        <v>0.668</v>
      </c>
      <c r="P43" s="142" t="s">
        <v>123</v>
      </c>
      <c r="Q43" s="142" t="s">
        <v>123</v>
      </c>
      <c r="R43" s="142" t="s">
        <v>123</v>
      </c>
      <c r="S43" s="156" t="s">
        <v>123</v>
      </c>
    </row>
    <row r="44" customFormat="false" ht="15.75" hidden="false" customHeight="false" outlineLevel="0" collapsed="false">
      <c r="A44" s="94" t="n">
        <v>40</v>
      </c>
      <c r="B44" s="140" t="s">
        <v>164</v>
      </c>
      <c r="C44" s="141" t="n">
        <v>17</v>
      </c>
      <c r="D44" s="100" t="n">
        <v>94.6</v>
      </c>
      <c r="E44" s="141" t="n">
        <v>52.3</v>
      </c>
      <c r="F44" s="141" t="n">
        <f aca="false">D44-E44</f>
        <v>42.3</v>
      </c>
      <c r="G44" s="154" t="n">
        <f aca="false">E44/D44</f>
        <v>0.552854122621565</v>
      </c>
      <c r="H44" s="141" t="n">
        <v>19.96</v>
      </c>
      <c r="I44" s="141" t="n">
        <v>9.6</v>
      </c>
      <c r="J44" s="141" t="n">
        <f aca="false">H44-I44</f>
        <v>10.36</v>
      </c>
      <c r="K44" s="154" t="n">
        <f aca="false">I44/H44</f>
        <v>0.480961923847695</v>
      </c>
      <c r="L44" s="141" t="n">
        <v>34.1</v>
      </c>
      <c r="M44" s="141" t="n">
        <v>19.3</v>
      </c>
      <c r="N44" s="141" t="n">
        <f aca="false">L44-M44</f>
        <v>14.8</v>
      </c>
      <c r="O44" s="154" t="n">
        <f aca="false">M44/L44</f>
        <v>0.565982404692082</v>
      </c>
      <c r="P44" s="141" t="n">
        <v>0.55</v>
      </c>
      <c r="Q44" s="141" t="n">
        <v>0.2</v>
      </c>
      <c r="R44" s="141" t="n">
        <f aca="false">P44-Q44</f>
        <v>0.35</v>
      </c>
      <c r="S44" s="154" t="n">
        <f aca="false">Q44/P44</f>
        <v>0.363636363636364</v>
      </c>
    </row>
    <row r="45" customFormat="false" ht="15.75" hidden="false" customHeight="false" outlineLevel="0" collapsed="false">
      <c r="A45" s="94" t="n">
        <v>41</v>
      </c>
      <c r="B45" s="140" t="s">
        <v>165</v>
      </c>
      <c r="C45" s="141" t="n">
        <v>8</v>
      </c>
      <c r="D45" s="100" t="n">
        <v>54.3</v>
      </c>
      <c r="E45" s="141" t="n">
        <v>24.19</v>
      </c>
      <c r="F45" s="141" t="n">
        <f aca="false">D45-E45</f>
        <v>30.11</v>
      </c>
      <c r="G45" s="154" t="n">
        <f aca="false">E45/D45</f>
        <v>0.44548802946593</v>
      </c>
      <c r="H45" s="141" t="n">
        <v>67.44</v>
      </c>
      <c r="I45" s="141" t="n">
        <v>18.03</v>
      </c>
      <c r="J45" s="141" t="n">
        <f aca="false">H45-I45</f>
        <v>49.41</v>
      </c>
      <c r="K45" s="154" t="n">
        <f aca="false">I45/H45</f>
        <v>0.267348754448399</v>
      </c>
      <c r="L45" s="141" t="n">
        <v>138.41</v>
      </c>
      <c r="M45" s="141" t="n">
        <v>85.89</v>
      </c>
      <c r="N45" s="141" t="n">
        <f aca="false">L45-M45</f>
        <v>52.52</v>
      </c>
      <c r="O45" s="154" t="n">
        <f aca="false">M45/L45</f>
        <v>0.620547648291309</v>
      </c>
      <c r="P45" s="142" t="s">
        <v>123</v>
      </c>
      <c r="Q45" s="142" t="s">
        <v>123</v>
      </c>
      <c r="R45" s="142" t="s">
        <v>123</v>
      </c>
      <c r="S45" s="156" t="s">
        <v>123</v>
      </c>
    </row>
    <row r="46" customFormat="false" ht="15.75" hidden="false" customHeight="false" outlineLevel="0" collapsed="false">
      <c r="A46" s="94" t="n">
        <v>42</v>
      </c>
      <c r="B46" s="140" t="s">
        <v>166</v>
      </c>
      <c r="C46" s="141" t="n">
        <v>15</v>
      </c>
      <c r="D46" s="100" t="n">
        <v>67.4</v>
      </c>
      <c r="E46" s="141" t="n">
        <v>29.9</v>
      </c>
      <c r="F46" s="141" t="n">
        <f aca="false">D46-E46</f>
        <v>37.5</v>
      </c>
      <c r="G46" s="154" t="n">
        <f aca="false">E46/D46</f>
        <v>0.443620178041543</v>
      </c>
      <c r="H46" s="141" t="n">
        <v>38.23</v>
      </c>
      <c r="I46" s="141" t="n">
        <v>0.87</v>
      </c>
      <c r="J46" s="141" t="n">
        <f aca="false">H46-I46</f>
        <v>37.36</v>
      </c>
      <c r="K46" s="154" t="n">
        <f aca="false">I46/H46</f>
        <v>0.0227569971226785</v>
      </c>
      <c r="L46" s="141" t="n">
        <v>39.09</v>
      </c>
      <c r="M46" s="141" t="n">
        <v>0.56</v>
      </c>
      <c r="N46" s="141" t="n">
        <f aca="false">L46-M46</f>
        <v>38.53</v>
      </c>
      <c r="O46" s="154" t="n">
        <f aca="false">M46/L46</f>
        <v>0.0143259145561525</v>
      </c>
      <c r="P46" s="141" t="n">
        <v>1.35</v>
      </c>
      <c r="Q46" s="141" t="n">
        <v>0.98</v>
      </c>
      <c r="R46" s="141" t="n">
        <f aca="false">P46-Q46</f>
        <v>0.37</v>
      </c>
      <c r="S46" s="154" t="n">
        <f aca="false">Q46/P46</f>
        <v>0.725925925925926</v>
      </c>
    </row>
    <row r="47" customFormat="false" ht="15.75" hidden="false" customHeight="false" outlineLevel="0" collapsed="false">
      <c r="A47" s="94" t="n">
        <v>43</v>
      </c>
      <c r="B47" s="140" t="s">
        <v>167</v>
      </c>
      <c r="C47" s="141" t="n">
        <v>12</v>
      </c>
      <c r="D47" s="100" t="n">
        <v>35.6</v>
      </c>
      <c r="E47" s="141" t="n">
        <v>31.4</v>
      </c>
      <c r="F47" s="141" t="n">
        <f aca="false">D47-E47</f>
        <v>4.2</v>
      </c>
      <c r="G47" s="154" t="n">
        <f aca="false">E47/D47</f>
        <v>0.882022471910112</v>
      </c>
      <c r="H47" s="141" t="n">
        <v>26.18</v>
      </c>
      <c r="I47" s="141" t="n">
        <v>21.88</v>
      </c>
      <c r="J47" s="141" t="n">
        <f aca="false">H47-I47</f>
        <v>4.3</v>
      </c>
      <c r="K47" s="154" t="n">
        <f aca="false">I47/H47</f>
        <v>0.835752482811306</v>
      </c>
      <c r="L47" s="141" t="n">
        <v>21.12</v>
      </c>
      <c r="M47" s="141" t="n">
        <v>15.51</v>
      </c>
      <c r="N47" s="141" t="n">
        <f aca="false">L47-M47</f>
        <v>5.61</v>
      </c>
      <c r="O47" s="154" t="n">
        <f aca="false">M47/L47</f>
        <v>0.734375</v>
      </c>
      <c r="P47" s="141" t="n">
        <v>30.85</v>
      </c>
      <c r="Q47" s="141" t="n">
        <v>10.25</v>
      </c>
      <c r="R47" s="141" t="n">
        <f aca="false">P47-Q47</f>
        <v>20.6</v>
      </c>
      <c r="S47" s="154" t="n">
        <f aca="false">Q47/P47</f>
        <v>0.3322528363047</v>
      </c>
    </row>
    <row r="48" customFormat="false" ht="15.75" hidden="false" customHeight="false" outlineLevel="0" collapsed="false">
      <c r="A48" s="94" t="n">
        <v>44</v>
      </c>
      <c r="B48" s="140" t="s">
        <v>168</v>
      </c>
      <c r="C48" s="141" t="n">
        <v>11</v>
      </c>
      <c r="D48" s="100" t="n">
        <v>24.51</v>
      </c>
      <c r="E48" s="141" t="n">
        <v>17.51</v>
      </c>
      <c r="F48" s="141" t="n">
        <f aca="false">D48-E48</f>
        <v>7</v>
      </c>
      <c r="G48" s="154" t="n">
        <f aca="false">E48/D48</f>
        <v>0.714402284781722</v>
      </c>
      <c r="H48" s="141" t="n">
        <v>12.21</v>
      </c>
      <c r="I48" s="141" t="n">
        <v>11.4</v>
      </c>
      <c r="J48" s="141" t="n">
        <f aca="false">H48-I48</f>
        <v>0.810000000000001</v>
      </c>
      <c r="K48" s="154" t="n">
        <f aca="false">I48/H48</f>
        <v>0.933660933660934</v>
      </c>
      <c r="L48" s="141" t="n">
        <v>31.03</v>
      </c>
      <c r="M48" s="141" t="n">
        <v>25.83</v>
      </c>
      <c r="N48" s="141" t="n">
        <f aca="false">L48-M48</f>
        <v>5.2</v>
      </c>
      <c r="O48" s="154" t="n">
        <f aca="false">M48/L48</f>
        <v>0.832420238478891</v>
      </c>
      <c r="P48" s="141" t="n">
        <v>2</v>
      </c>
      <c r="Q48" s="141" t="n">
        <v>1.45</v>
      </c>
      <c r="R48" s="141" t="n">
        <f aca="false">P48-Q48</f>
        <v>0.55</v>
      </c>
      <c r="S48" s="154" t="n">
        <f aca="false">Q48/P48</f>
        <v>0.725</v>
      </c>
    </row>
    <row r="49" customFormat="false" ht="15.75" hidden="false" customHeight="false" outlineLevel="0" collapsed="false">
      <c r="A49" s="94" t="n">
        <v>45</v>
      </c>
      <c r="B49" s="140" t="s">
        <v>169</v>
      </c>
      <c r="C49" s="141" t="n">
        <v>18</v>
      </c>
      <c r="D49" s="100" t="n">
        <v>97.3</v>
      </c>
      <c r="E49" s="141" t="n">
        <v>97.3</v>
      </c>
      <c r="F49" s="142" t="s">
        <v>123</v>
      </c>
      <c r="G49" s="154" t="n">
        <f aca="false">E49/D49</f>
        <v>1</v>
      </c>
      <c r="H49" s="141" t="n">
        <v>18.96</v>
      </c>
      <c r="I49" s="141" t="n">
        <v>17.92</v>
      </c>
      <c r="J49" s="141" t="n">
        <f aca="false">H49-I49</f>
        <v>1.04</v>
      </c>
      <c r="K49" s="154" t="n">
        <f aca="false">I49/H49</f>
        <v>0.945147679324895</v>
      </c>
      <c r="L49" s="141" t="n">
        <v>56.91</v>
      </c>
      <c r="M49" s="141" t="n">
        <v>38.35</v>
      </c>
      <c r="N49" s="141" t="n">
        <f aca="false">L49-M49</f>
        <v>18.56</v>
      </c>
      <c r="O49" s="154" t="n">
        <f aca="false">M49/L49</f>
        <v>0.67387102442453</v>
      </c>
      <c r="P49" s="141" t="n">
        <v>2.5</v>
      </c>
      <c r="Q49" s="141" t="n">
        <v>2</v>
      </c>
      <c r="R49" s="141" t="n">
        <f aca="false">P49-Q49</f>
        <v>0.5</v>
      </c>
      <c r="S49" s="154" t="n">
        <f aca="false">Q49/P49</f>
        <v>0.8</v>
      </c>
    </row>
    <row r="50" customFormat="false" ht="15.75" hidden="false" customHeight="false" outlineLevel="0" collapsed="false">
      <c r="A50" s="94" t="n">
        <v>46</v>
      </c>
      <c r="B50" s="140" t="s">
        <v>170</v>
      </c>
      <c r="C50" s="141" t="n">
        <v>8</v>
      </c>
      <c r="D50" s="100" t="n">
        <v>53.3</v>
      </c>
      <c r="E50" s="141" t="n">
        <v>53.3</v>
      </c>
      <c r="F50" s="142" t="s">
        <v>123</v>
      </c>
      <c r="G50" s="154" t="n">
        <f aca="false">E50/D50</f>
        <v>1</v>
      </c>
      <c r="H50" s="141" t="n">
        <v>7.04</v>
      </c>
      <c r="I50" s="141" t="n">
        <v>7.04</v>
      </c>
      <c r="J50" s="141" t="n">
        <f aca="false">H50-I50</f>
        <v>0</v>
      </c>
      <c r="K50" s="154" t="n">
        <f aca="false">I50/H50</f>
        <v>1</v>
      </c>
      <c r="L50" s="141" t="n">
        <v>28.7</v>
      </c>
      <c r="M50" s="141" t="n">
        <v>25.9</v>
      </c>
      <c r="N50" s="141" t="n">
        <f aca="false">L50-M50</f>
        <v>2.8</v>
      </c>
      <c r="O50" s="154" t="n">
        <f aca="false">M50/L50</f>
        <v>0.902439024390244</v>
      </c>
      <c r="P50" s="141" t="n">
        <v>1</v>
      </c>
      <c r="Q50" s="141" t="n">
        <v>0.8</v>
      </c>
      <c r="R50" s="141" t="n">
        <f aca="false">P50-Q50</f>
        <v>0.2</v>
      </c>
      <c r="S50" s="154" t="n">
        <f aca="false">Q50/P50</f>
        <v>0.8</v>
      </c>
    </row>
    <row r="51" customFormat="false" ht="15.75" hidden="false" customHeight="false" outlineLevel="0" collapsed="false">
      <c r="A51" s="94" t="n">
        <v>47</v>
      </c>
      <c r="B51" s="140" t="s">
        <v>171</v>
      </c>
      <c r="C51" s="141" t="n">
        <v>17</v>
      </c>
      <c r="D51" s="100" t="n">
        <v>57.8</v>
      </c>
      <c r="E51" s="141" t="n">
        <v>53.3</v>
      </c>
      <c r="F51" s="141" t="n">
        <f aca="false">D51-E51</f>
        <v>4.5</v>
      </c>
      <c r="G51" s="154" t="n">
        <f aca="false">E51/D51</f>
        <v>0.922145328719723</v>
      </c>
      <c r="H51" s="141" t="n">
        <v>28.27</v>
      </c>
      <c r="I51" s="141" t="n">
        <v>23.87</v>
      </c>
      <c r="J51" s="141" t="n">
        <f aca="false">H51-I51</f>
        <v>4.4</v>
      </c>
      <c r="K51" s="154" t="n">
        <f aca="false">I51/H51</f>
        <v>0.844357976653697</v>
      </c>
      <c r="L51" s="141" t="n">
        <v>79.45</v>
      </c>
      <c r="M51" s="141" t="n">
        <v>65.39</v>
      </c>
      <c r="N51" s="141" t="n">
        <f aca="false">L51-M51</f>
        <v>14.06</v>
      </c>
      <c r="O51" s="154" t="n">
        <f aca="false">M51/L51</f>
        <v>0.823033354310887</v>
      </c>
      <c r="P51" s="142" t="s">
        <v>123</v>
      </c>
      <c r="Q51" s="142" t="s">
        <v>123</v>
      </c>
      <c r="R51" s="142" t="s">
        <v>123</v>
      </c>
      <c r="S51" s="156" t="s">
        <v>123</v>
      </c>
    </row>
    <row r="52" customFormat="false" ht="15.75" hidden="false" customHeight="false" outlineLevel="0" collapsed="false">
      <c r="A52" s="94" t="n">
        <v>48</v>
      </c>
      <c r="B52" s="140" t="s">
        <v>172</v>
      </c>
      <c r="C52" s="141" t="n">
        <v>15</v>
      </c>
      <c r="D52" s="100" t="n">
        <v>30.7</v>
      </c>
      <c r="E52" s="141" t="n">
        <v>30.7</v>
      </c>
      <c r="F52" s="142" t="s">
        <v>123</v>
      </c>
      <c r="G52" s="154" t="n">
        <f aca="false">E52/D52</f>
        <v>1</v>
      </c>
      <c r="H52" s="141" t="n">
        <v>47.11</v>
      </c>
      <c r="I52" s="141" t="n">
        <v>39.1</v>
      </c>
      <c r="J52" s="141" t="n">
        <f aca="false">H52-I52</f>
        <v>8.01</v>
      </c>
      <c r="K52" s="154" t="n">
        <f aca="false">I52/H52</f>
        <v>0.829972405009552</v>
      </c>
      <c r="L52" s="141" t="n">
        <v>102.23</v>
      </c>
      <c r="M52" s="141" t="n">
        <v>71.7</v>
      </c>
      <c r="N52" s="141" t="n">
        <f aca="false">L52-M52</f>
        <v>30.53</v>
      </c>
      <c r="O52" s="154" t="n">
        <f aca="false">M52/L52</f>
        <v>0.701359679154847</v>
      </c>
      <c r="P52" s="142" t="s">
        <v>123</v>
      </c>
      <c r="Q52" s="142" t="s">
        <v>123</v>
      </c>
      <c r="R52" s="142" t="s">
        <v>123</v>
      </c>
      <c r="S52" s="156" t="s">
        <v>123</v>
      </c>
    </row>
    <row r="53" customFormat="false" ht="15.75" hidden="false" customHeight="false" outlineLevel="0" collapsed="false">
      <c r="A53" s="94" t="n">
        <v>49</v>
      </c>
      <c r="B53" s="140" t="s">
        <v>173</v>
      </c>
      <c r="C53" s="141" t="n">
        <v>19</v>
      </c>
      <c r="D53" s="100" t="n">
        <v>57.41</v>
      </c>
      <c r="E53" s="141" t="n">
        <v>50.77</v>
      </c>
      <c r="F53" s="141" t="n">
        <f aca="false">D53-E53</f>
        <v>6.63999999999999</v>
      </c>
      <c r="G53" s="154" t="n">
        <f aca="false">E53/D53</f>
        <v>0.884340707193869</v>
      </c>
      <c r="H53" s="141" t="n">
        <v>66.04</v>
      </c>
      <c r="I53" s="141" t="n">
        <v>57.54</v>
      </c>
      <c r="J53" s="141" t="n">
        <f aca="false">H53-I53</f>
        <v>8.50000000000001</v>
      </c>
      <c r="K53" s="154" t="n">
        <f aca="false">I53/H53</f>
        <v>0.871290127195639</v>
      </c>
      <c r="L53" s="141" t="n">
        <v>69.7</v>
      </c>
      <c r="M53" s="141" t="n">
        <v>24.19</v>
      </c>
      <c r="N53" s="141" t="n">
        <f aca="false">L53-M53</f>
        <v>45.51</v>
      </c>
      <c r="O53" s="154" t="n">
        <f aca="false">M53/L53</f>
        <v>0.347058823529412</v>
      </c>
      <c r="P53" s="142" t="s">
        <v>123</v>
      </c>
      <c r="Q53" s="142" t="s">
        <v>123</v>
      </c>
      <c r="R53" s="142" t="s">
        <v>123</v>
      </c>
      <c r="S53" s="156" t="s">
        <v>123</v>
      </c>
    </row>
    <row r="54" customFormat="false" ht="15.75" hidden="false" customHeight="false" outlineLevel="0" collapsed="false">
      <c r="A54" s="94" t="n">
        <v>50</v>
      </c>
      <c r="B54" s="140" t="s">
        <v>174</v>
      </c>
      <c r="C54" s="141" t="n">
        <v>17</v>
      </c>
      <c r="D54" s="100" t="n">
        <v>53.98</v>
      </c>
      <c r="E54" s="141" t="n">
        <v>51.47</v>
      </c>
      <c r="F54" s="141" t="n">
        <f aca="false">D54-E54</f>
        <v>2.51</v>
      </c>
      <c r="G54" s="154" t="n">
        <f aca="false">E54/D54</f>
        <v>0.953501296776584</v>
      </c>
      <c r="H54" s="141" t="n">
        <v>47.02</v>
      </c>
      <c r="I54" s="141" t="n">
        <v>26.8</v>
      </c>
      <c r="J54" s="141" t="n">
        <f aca="false">H54-I54</f>
        <v>20.22</v>
      </c>
      <c r="K54" s="154" t="n">
        <f aca="false">I54/H54</f>
        <v>0.569970225435985</v>
      </c>
      <c r="L54" s="141" t="n">
        <v>68.4</v>
      </c>
      <c r="M54" s="141" t="n">
        <v>29.5</v>
      </c>
      <c r="N54" s="141" t="n">
        <f aca="false">L54-M54</f>
        <v>38.9</v>
      </c>
      <c r="O54" s="154" t="n">
        <f aca="false">M54/L54</f>
        <v>0.431286549707602</v>
      </c>
      <c r="P54" s="142" t="s">
        <v>123</v>
      </c>
      <c r="Q54" s="142" t="s">
        <v>123</v>
      </c>
      <c r="R54" s="142" t="s">
        <v>123</v>
      </c>
      <c r="S54" s="156" t="s">
        <v>123</v>
      </c>
    </row>
    <row r="55" customFormat="false" ht="15.75" hidden="false" customHeight="false" outlineLevel="0" collapsed="false">
      <c r="A55" s="94" t="n">
        <v>51</v>
      </c>
      <c r="B55" s="140" t="s">
        <v>175</v>
      </c>
      <c r="C55" s="141" t="n">
        <v>13</v>
      </c>
      <c r="D55" s="100" t="n">
        <v>37.5</v>
      </c>
      <c r="E55" s="141" t="n">
        <v>37.5</v>
      </c>
      <c r="F55" s="142" t="s">
        <v>123</v>
      </c>
      <c r="G55" s="154" t="n">
        <f aca="false">E55/D55</f>
        <v>1</v>
      </c>
      <c r="H55" s="141" t="n">
        <v>56.15</v>
      </c>
      <c r="I55" s="141" t="n">
        <v>45.15</v>
      </c>
      <c r="J55" s="141" t="n">
        <f aca="false">H55-I55</f>
        <v>11</v>
      </c>
      <c r="K55" s="154" t="n">
        <f aca="false">I55/H55</f>
        <v>0.804096170970614</v>
      </c>
      <c r="L55" s="141" t="n">
        <v>74.56</v>
      </c>
      <c r="M55" s="141" t="n">
        <v>52.7</v>
      </c>
      <c r="N55" s="141" t="n">
        <f aca="false">L55-M55</f>
        <v>21.86</v>
      </c>
      <c r="O55" s="154" t="n">
        <f aca="false">M55/L55</f>
        <v>0.70681330472103</v>
      </c>
      <c r="P55" s="142" t="s">
        <v>123</v>
      </c>
      <c r="Q55" s="142" t="s">
        <v>123</v>
      </c>
      <c r="R55" s="142" t="s">
        <v>123</v>
      </c>
      <c r="S55" s="156" t="s">
        <v>123</v>
      </c>
    </row>
    <row r="56" customFormat="false" ht="15.75" hidden="false" customHeight="false" outlineLevel="0" collapsed="false">
      <c r="A56" s="94" t="n">
        <v>52</v>
      </c>
      <c r="B56" s="140" t="s">
        <v>176</v>
      </c>
      <c r="C56" s="141" t="n">
        <v>12</v>
      </c>
      <c r="D56" s="100" t="n">
        <v>50.7</v>
      </c>
      <c r="E56" s="141" t="n">
        <v>36.5</v>
      </c>
      <c r="F56" s="141" t="n">
        <f aca="false">D56-E56</f>
        <v>14.2</v>
      </c>
      <c r="G56" s="154" t="n">
        <f aca="false">E56/D56</f>
        <v>0.719921104536489</v>
      </c>
      <c r="H56" s="141" t="n">
        <v>50.03</v>
      </c>
      <c r="I56" s="141" t="n">
        <v>36.71</v>
      </c>
      <c r="J56" s="141" t="n">
        <f aca="false">H56-I56</f>
        <v>13.32</v>
      </c>
      <c r="K56" s="154" t="n">
        <f aca="false">I56/H56</f>
        <v>0.733759744153508</v>
      </c>
      <c r="L56" s="142" t="s">
        <v>123</v>
      </c>
      <c r="M56" s="142" t="s">
        <v>123</v>
      </c>
      <c r="N56" s="142" t="s">
        <v>123</v>
      </c>
      <c r="O56" s="156" t="s">
        <v>123</v>
      </c>
      <c r="P56" s="142" t="s">
        <v>123</v>
      </c>
      <c r="Q56" s="142" t="s">
        <v>123</v>
      </c>
      <c r="R56" s="142" t="s">
        <v>123</v>
      </c>
      <c r="S56" s="156" t="s">
        <v>123</v>
      </c>
    </row>
    <row r="57" customFormat="false" ht="15.75" hidden="false" customHeight="false" outlineLevel="0" collapsed="false">
      <c r="A57" s="94" t="n">
        <v>53</v>
      </c>
      <c r="B57" s="140" t="s">
        <v>177</v>
      </c>
      <c r="C57" s="141" t="n">
        <v>20</v>
      </c>
      <c r="D57" s="100" t="n">
        <v>51.97</v>
      </c>
      <c r="E57" s="141" t="n">
        <v>45.47</v>
      </c>
      <c r="F57" s="141" t="n">
        <f aca="false">D57-E57</f>
        <v>6.5</v>
      </c>
      <c r="G57" s="154" t="n">
        <f aca="false">E57/D57</f>
        <v>0.874927842986338</v>
      </c>
      <c r="H57" s="141" t="n">
        <v>41.74</v>
      </c>
      <c r="I57" s="141" t="n">
        <v>16.45</v>
      </c>
      <c r="J57" s="141" t="n">
        <f aca="false">H57-I57</f>
        <v>25.29</v>
      </c>
      <c r="K57" s="154" t="n">
        <f aca="false">I57/H57</f>
        <v>0.3941063727839</v>
      </c>
      <c r="L57" s="141" t="n">
        <v>52.768</v>
      </c>
      <c r="M57" s="141" t="n">
        <v>17.908</v>
      </c>
      <c r="N57" s="141" t="n">
        <f aca="false">L57-M57</f>
        <v>34.86</v>
      </c>
      <c r="O57" s="154" t="n">
        <f aca="false">M57/L57</f>
        <v>0.339372346876895</v>
      </c>
      <c r="P57" s="142" t="s">
        <v>123</v>
      </c>
      <c r="Q57" s="142" t="s">
        <v>123</v>
      </c>
      <c r="R57" s="142" t="s">
        <v>123</v>
      </c>
      <c r="S57" s="156" t="s">
        <v>123</v>
      </c>
    </row>
    <row r="58" customFormat="false" ht="15.75" hidden="false" customHeight="false" outlineLevel="0" collapsed="false">
      <c r="A58" s="94" t="n">
        <v>54</v>
      </c>
      <c r="B58" s="140" t="s">
        <v>178</v>
      </c>
      <c r="C58" s="141" t="n">
        <v>8</v>
      </c>
      <c r="D58" s="100" t="n">
        <v>17.8</v>
      </c>
      <c r="E58" s="141" t="n">
        <v>15.7</v>
      </c>
      <c r="F58" s="141" t="n">
        <f aca="false">D58-E58</f>
        <v>2.1</v>
      </c>
      <c r="G58" s="154" t="n">
        <f aca="false">E58/D58</f>
        <v>0.882022471910112</v>
      </c>
      <c r="H58" s="141" t="n">
        <v>10.15</v>
      </c>
      <c r="I58" s="141" t="n">
        <v>3.65</v>
      </c>
      <c r="J58" s="141" t="n">
        <f aca="false">H58-I58</f>
        <v>6.5</v>
      </c>
      <c r="K58" s="154" t="n">
        <f aca="false">I58/H58</f>
        <v>0.359605911330049</v>
      </c>
      <c r="L58" s="141" t="n">
        <v>38.5</v>
      </c>
      <c r="M58" s="141" t="n">
        <v>16.06</v>
      </c>
      <c r="N58" s="141" t="n">
        <f aca="false">L58-M58</f>
        <v>22.44</v>
      </c>
      <c r="O58" s="154" t="n">
        <f aca="false">M58/L58</f>
        <v>0.417142857142857</v>
      </c>
      <c r="P58" s="142" t="s">
        <v>123</v>
      </c>
      <c r="Q58" s="142" t="s">
        <v>123</v>
      </c>
      <c r="R58" s="142" t="s">
        <v>123</v>
      </c>
      <c r="S58" s="156" t="s">
        <v>123</v>
      </c>
    </row>
    <row r="59" customFormat="false" ht="15.75" hidden="false" customHeight="false" outlineLevel="0" collapsed="false">
      <c r="A59" s="94" t="n">
        <v>55</v>
      </c>
      <c r="B59" s="140" t="s">
        <v>179</v>
      </c>
      <c r="C59" s="141" t="n">
        <v>13</v>
      </c>
      <c r="D59" s="100" t="n">
        <v>42.09</v>
      </c>
      <c r="E59" s="141" t="n">
        <v>40.95</v>
      </c>
      <c r="F59" s="141" t="n">
        <f aca="false">D59-E59</f>
        <v>1.14</v>
      </c>
      <c r="G59" s="154" t="n">
        <f aca="false">E59/D59</f>
        <v>0.972915181753386</v>
      </c>
      <c r="H59" s="141" t="n">
        <v>51.6</v>
      </c>
      <c r="I59" s="141" t="n">
        <f aca="false">36.77+0.64+5.52</f>
        <v>42.93</v>
      </c>
      <c r="J59" s="141" t="n">
        <f aca="false">H59-I59</f>
        <v>8.67</v>
      </c>
      <c r="K59" s="154" t="n">
        <f aca="false">I59/H59</f>
        <v>0.831976744186047</v>
      </c>
      <c r="L59" s="141" t="n">
        <v>115.26</v>
      </c>
      <c r="M59" s="141" t="n">
        <f aca="false">96.17+11.74</f>
        <v>107.91</v>
      </c>
      <c r="N59" s="141" t="n">
        <f aca="false">L59-M59</f>
        <v>7.35000000000001</v>
      </c>
      <c r="O59" s="154" t="n">
        <f aca="false">M59/L59</f>
        <v>0.93623112961999</v>
      </c>
      <c r="P59" s="142" t="s">
        <v>123</v>
      </c>
      <c r="Q59" s="142" t="s">
        <v>123</v>
      </c>
      <c r="R59" s="142" t="s">
        <v>123</v>
      </c>
      <c r="S59" s="156" t="s">
        <v>123</v>
      </c>
    </row>
    <row r="60" customFormat="false" ht="15.75" hidden="false" customHeight="false" outlineLevel="0" collapsed="false">
      <c r="A60" s="94" t="n">
        <v>56</v>
      </c>
      <c r="B60" s="140" t="s">
        <v>180</v>
      </c>
      <c r="C60" s="141" t="n">
        <v>23</v>
      </c>
      <c r="D60" s="100" t="n">
        <v>37.04</v>
      </c>
      <c r="E60" s="141" t="n">
        <v>36.71</v>
      </c>
      <c r="F60" s="141" t="n">
        <f aca="false">D60-E60</f>
        <v>0.329999999999998</v>
      </c>
      <c r="G60" s="154" t="n">
        <f aca="false">E60/D60</f>
        <v>0.991090712742981</v>
      </c>
      <c r="H60" s="141" t="n">
        <v>37.04</v>
      </c>
      <c r="I60" s="141" t="n">
        <v>36.2</v>
      </c>
      <c r="J60" s="141" t="n">
        <f aca="false">H60-I60</f>
        <v>0.839999999999996</v>
      </c>
      <c r="K60" s="154" t="n">
        <f aca="false">I60/H60</f>
        <v>0.97732181425486</v>
      </c>
      <c r="L60" s="141" t="n">
        <v>30.7</v>
      </c>
      <c r="M60" s="141" t="n">
        <v>26.1</v>
      </c>
      <c r="N60" s="141" t="n">
        <f aca="false">L60-M60</f>
        <v>4.6</v>
      </c>
      <c r="O60" s="154" t="n">
        <f aca="false">M60/L60</f>
        <v>0.850162866449511</v>
      </c>
      <c r="P60" s="141" t="n">
        <v>18.1</v>
      </c>
      <c r="Q60" s="141" t="n">
        <v>9.02</v>
      </c>
      <c r="R60" s="141" t="n">
        <f aca="false">P60-Q60</f>
        <v>9.08</v>
      </c>
      <c r="S60" s="154" t="n">
        <f aca="false">Q60/P60</f>
        <v>0.498342541436464</v>
      </c>
    </row>
    <row r="61" customFormat="false" ht="15.75" hidden="false" customHeight="false" outlineLevel="0" collapsed="false">
      <c r="A61" s="94" t="n">
        <v>57</v>
      </c>
      <c r="B61" s="140" t="s">
        <v>181</v>
      </c>
      <c r="C61" s="141" t="n">
        <v>25</v>
      </c>
      <c r="D61" s="100" t="n">
        <v>77.75</v>
      </c>
      <c r="E61" s="141" t="n">
        <v>38.3</v>
      </c>
      <c r="F61" s="141" t="n">
        <f aca="false">D61-E61</f>
        <v>39.45</v>
      </c>
      <c r="G61" s="154" t="n">
        <f aca="false">E61/D61</f>
        <v>0.492604501607717</v>
      </c>
      <c r="H61" s="141" t="n">
        <v>18.53</v>
      </c>
      <c r="I61" s="141" t="n">
        <v>3.94</v>
      </c>
      <c r="J61" s="141" t="n">
        <f aca="false">H61-I61</f>
        <v>14.59</v>
      </c>
      <c r="K61" s="154" t="n">
        <f aca="false">I61/H61</f>
        <v>0.212628170534269</v>
      </c>
      <c r="L61" s="141" t="n">
        <v>45.8</v>
      </c>
      <c r="M61" s="141" t="n">
        <v>8.19</v>
      </c>
      <c r="N61" s="141" t="n">
        <f aca="false">L61-M61</f>
        <v>37.61</v>
      </c>
      <c r="O61" s="154" t="n">
        <f aca="false">M61/L61</f>
        <v>0.17882096069869</v>
      </c>
      <c r="P61" s="141" t="n">
        <v>9.32</v>
      </c>
      <c r="Q61" s="141" t="n">
        <v>0.1</v>
      </c>
      <c r="R61" s="141" t="n">
        <f aca="false">P61-Q61</f>
        <v>9.22</v>
      </c>
      <c r="S61" s="154" t="n">
        <f aca="false">Q61/P61</f>
        <v>0.0107296137339056</v>
      </c>
    </row>
    <row r="62" customFormat="false" ht="15.75" hidden="false" customHeight="false" outlineLevel="0" collapsed="false">
      <c r="A62" s="94" t="n">
        <v>58</v>
      </c>
      <c r="B62" s="140" t="s">
        <v>182</v>
      </c>
      <c r="C62" s="141" t="n">
        <v>27</v>
      </c>
      <c r="D62" s="100" t="n">
        <v>99.04</v>
      </c>
      <c r="E62" s="141" t="n">
        <v>68.8</v>
      </c>
      <c r="F62" s="141" t="n">
        <f aca="false">D62-E62</f>
        <v>30.24</v>
      </c>
      <c r="G62" s="154" t="n">
        <f aca="false">E62/D62</f>
        <v>0.694668820678514</v>
      </c>
      <c r="H62" s="141" t="n">
        <v>56.18</v>
      </c>
      <c r="I62" s="141" t="n">
        <v>31.68</v>
      </c>
      <c r="J62" s="141" t="n">
        <f aca="false">H62-I62</f>
        <v>24.5</v>
      </c>
      <c r="K62" s="154" t="n">
        <f aca="false">I62/H62</f>
        <v>0.563901744393022</v>
      </c>
      <c r="L62" s="141" t="n">
        <v>68.185</v>
      </c>
      <c r="M62" s="141" t="n">
        <v>31.97</v>
      </c>
      <c r="N62" s="141" t="n">
        <f aca="false">L62-M62</f>
        <v>36.215</v>
      </c>
      <c r="O62" s="154" t="n">
        <f aca="false">M62/L62</f>
        <v>0.468871452665542</v>
      </c>
      <c r="P62" s="141" t="n">
        <v>26.96</v>
      </c>
      <c r="Q62" s="142" t="s">
        <v>123</v>
      </c>
      <c r="R62" s="141" t="n">
        <f aca="false">P62</f>
        <v>26.96</v>
      </c>
      <c r="S62" s="154" t="s">
        <v>123</v>
      </c>
    </row>
    <row r="63" customFormat="false" ht="15.75" hidden="false" customHeight="false" outlineLevel="0" collapsed="false">
      <c r="A63" s="94" t="n">
        <v>59</v>
      </c>
      <c r="B63" s="140" t="s">
        <v>183</v>
      </c>
      <c r="C63" s="141" t="n">
        <v>16</v>
      </c>
      <c r="D63" s="100" t="n">
        <v>37.4</v>
      </c>
      <c r="E63" s="141" t="n">
        <v>32.3</v>
      </c>
      <c r="F63" s="141" t="n">
        <f aca="false">D63-E63</f>
        <v>5.1</v>
      </c>
      <c r="G63" s="154" t="n">
        <f aca="false">E63/D63</f>
        <v>0.863636363636364</v>
      </c>
      <c r="H63" s="141" t="n">
        <v>38.33</v>
      </c>
      <c r="I63" s="141" t="n">
        <v>27.33</v>
      </c>
      <c r="J63" s="141" t="n">
        <f aca="false">H63-I63</f>
        <v>11</v>
      </c>
      <c r="K63" s="154" t="n">
        <f aca="false">I63/H63</f>
        <v>0.713018523349857</v>
      </c>
      <c r="L63" s="141" t="n">
        <v>41.45</v>
      </c>
      <c r="M63" s="141" t="n">
        <v>27.15</v>
      </c>
      <c r="N63" s="141" t="n">
        <f aca="false">L63-M63</f>
        <v>14.3</v>
      </c>
      <c r="O63" s="154" t="n">
        <f aca="false">M63/L63</f>
        <v>0.655006031363088</v>
      </c>
      <c r="P63" s="141" t="n">
        <v>9.36</v>
      </c>
      <c r="Q63" s="141" t="n">
        <v>6.43</v>
      </c>
      <c r="R63" s="141" t="n">
        <f aca="false">P63-Q63</f>
        <v>2.93</v>
      </c>
      <c r="S63" s="154" t="n">
        <f aca="false">Q63/P63</f>
        <v>0.686965811965812</v>
      </c>
    </row>
    <row r="64" customFormat="false" ht="15.75" hidden="false" customHeight="false" outlineLevel="0" collapsed="false">
      <c r="A64" s="94" t="n">
        <v>60</v>
      </c>
      <c r="B64" s="140" t="s">
        <v>184</v>
      </c>
      <c r="C64" s="141" t="n">
        <v>18</v>
      </c>
      <c r="D64" s="100" t="n">
        <v>55.98</v>
      </c>
      <c r="E64" s="141" t="n">
        <v>55.98</v>
      </c>
      <c r="F64" s="142" t="s">
        <v>123</v>
      </c>
      <c r="G64" s="154" t="n">
        <f aca="false">E64/D64</f>
        <v>1</v>
      </c>
      <c r="H64" s="141" t="n">
        <v>28.4</v>
      </c>
      <c r="I64" s="141" t="n">
        <v>26.73</v>
      </c>
      <c r="J64" s="141" t="n">
        <f aca="false">H64-I64</f>
        <v>1.67</v>
      </c>
      <c r="K64" s="154" t="n">
        <f aca="false">I64/H64</f>
        <v>0.941197183098592</v>
      </c>
      <c r="L64" s="141" t="n">
        <v>31.1</v>
      </c>
      <c r="M64" s="141" t="n">
        <v>28.2</v>
      </c>
      <c r="N64" s="141" t="n">
        <f aca="false">L64-M64</f>
        <v>2.9</v>
      </c>
      <c r="O64" s="154" t="n">
        <f aca="false">M64/L64</f>
        <v>0.906752411575563</v>
      </c>
      <c r="P64" s="141" t="n">
        <v>30.3</v>
      </c>
      <c r="Q64" s="141" t="n">
        <v>29</v>
      </c>
      <c r="R64" s="141" t="n">
        <f aca="false">P64-Q64</f>
        <v>1.3</v>
      </c>
      <c r="S64" s="154" t="n">
        <f aca="false">Q64/P64</f>
        <v>0.957095709570957</v>
      </c>
    </row>
    <row r="65" customFormat="false" ht="15.75" hidden="false" customHeight="false" outlineLevel="0" collapsed="false">
      <c r="A65" s="94" t="n">
        <v>61</v>
      </c>
      <c r="B65" s="140" t="s">
        <v>185</v>
      </c>
      <c r="C65" s="141" t="n">
        <v>29</v>
      </c>
      <c r="D65" s="100" t="n">
        <v>90.98</v>
      </c>
      <c r="E65" s="141" t="n">
        <v>81.88</v>
      </c>
      <c r="F65" s="141" t="n">
        <f aca="false">D65-E65</f>
        <v>9.10000000000001</v>
      </c>
      <c r="G65" s="154" t="n">
        <f aca="false">E65/D65</f>
        <v>0.899978017146626</v>
      </c>
      <c r="H65" s="141" t="n">
        <v>29.304</v>
      </c>
      <c r="I65" s="141" t="n">
        <v>24.779</v>
      </c>
      <c r="J65" s="141" t="n">
        <f aca="false">H65-I65</f>
        <v>4.525</v>
      </c>
      <c r="K65" s="154" t="n">
        <f aca="false">I65/H65</f>
        <v>0.845584220584221</v>
      </c>
      <c r="L65" s="141" t="n">
        <v>47.578</v>
      </c>
      <c r="M65" s="141" t="n">
        <v>35.113</v>
      </c>
      <c r="N65" s="141" t="n">
        <f aca="false">L65-M65</f>
        <v>12.465</v>
      </c>
      <c r="O65" s="154" t="n">
        <f aca="false">M65/L65</f>
        <v>0.738009163899281</v>
      </c>
      <c r="P65" s="141" t="n">
        <v>39.271</v>
      </c>
      <c r="Q65" s="141" t="n">
        <v>15.296</v>
      </c>
      <c r="R65" s="141" t="n">
        <f aca="false">P65-Q65</f>
        <v>23.975</v>
      </c>
      <c r="S65" s="154" t="n">
        <f aca="false">Q65/P65</f>
        <v>0.389498612207481</v>
      </c>
    </row>
    <row r="66" customFormat="false" ht="15.75" hidden="false" customHeight="false" outlineLevel="0" collapsed="false">
      <c r="A66" s="94" t="n">
        <v>62</v>
      </c>
      <c r="B66" s="140" t="s">
        <v>186</v>
      </c>
      <c r="C66" s="141" t="n">
        <v>25</v>
      </c>
      <c r="D66" s="100" t="n">
        <v>50.16</v>
      </c>
      <c r="E66" s="141" t="n">
        <v>41.66</v>
      </c>
      <c r="F66" s="141" t="n">
        <f aca="false">D66-E66</f>
        <v>8.5</v>
      </c>
      <c r="G66" s="154" t="n">
        <f aca="false">E66/D66</f>
        <v>0.830542264752791</v>
      </c>
      <c r="H66" s="141" t="n">
        <v>21.87</v>
      </c>
      <c r="I66" s="141" t="n">
        <v>19.13</v>
      </c>
      <c r="J66" s="141" t="n">
        <f aca="false">H66-I66</f>
        <v>2.74</v>
      </c>
      <c r="K66" s="154" t="n">
        <f aca="false">I66/H66</f>
        <v>0.874714220393233</v>
      </c>
      <c r="L66" s="141" t="n">
        <v>69.03</v>
      </c>
      <c r="M66" s="141" t="n">
        <v>65.53</v>
      </c>
      <c r="N66" s="141" t="n">
        <f aca="false">L66-M66</f>
        <v>3.5</v>
      </c>
      <c r="O66" s="154" t="n">
        <f aca="false">M66/L66</f>
        <v>0.949297406924526</v>
      </c>
      <c r="P66" s="142" t="s">
        <v>123</v>
      </c>
      <c r="Q66" s="142" t="s">
        <v>123</v>
      </c>
      <c r="R66" s="142" t="s">
        <v>123</v>
      </c>
      <c r="S66" s="156" t="s">
        <v>123</v>
      </c>
    </row>
    <row r="67" customFormat="false" ht="15.75" hidden="false" customHeight="false" outlineLevel="0" collapsed="false">
      <c r="A67" s="94" t="n">
        <v>63</v>
      </c>
      <c r="B67" s="140" t="s">
        <v>187</v>
      </c>
      <c r="C67" s="141" t="n">
        <v>15</v>
      </c>
      <c r="D67" s="100" t="n">
        <v>48.57</v>
      </c>
      <c r="E67" s="141" t="n">
        <v>35.25</v>
      </c>
      <c r="F67" s="141" t="n">
        <f aca="false">D67-E67</f>
        <v>13.32</v>
      </c>
      <c r="G67" s="154" t="n">
        <f aca="false">E67/D67</f>
        <v>0.725756639901174</v>
      </c>
      <c r="H67" s="141" t="n">
        <v>13.16</v>
      </c>
      <c r="I67" s="141" t="n">
        <v>3.8</v>
      </c>
      <c r="J67" s="141" t="n">
        <f aca="false">H67-I67</f>
        <v>9.36</v>
      </c>
      <c r="K67" s="154" t="n">
        <f aca="false">I67/H67</f>
        <v>0.288753799392097</v>
      </c>
      <c r="L67" s="141" t="n">
        <v>70.95</v>
      </c>
      <c r="M67" s="141" t="n">
        <v>21.39</v>
      </c>
      <c r="N67" s="141" t="n">
        <f aca="false">L67-M67</f>
        <v>49.56</v>
      </c>
      <c r="O67" s="154" t="n">
        <f aca="false">M67/L67</f>
        <v>0.301479915433404</v>
      </c>
      <c r="P67" s="142" t="s">
        <v>123</v>
      </c>
      <c r="Q67" s="142" t="s">
        <v>123</v>
      </c>
      <c r="R67" s="142" t="s">
        <v>123</v>
      </c>
      <c r="S67" s="156" t="s">
        <v>123</v>
      </c>
    </row>
    <row r="68" customFormat="false" ht="15.75" hidden="false" customHeight="false" outlineLevel="0" collapsed="false">
      <c r="A68" s="94" t="n">
        <v>64</v>
      </c>
      <c r="B68" s="140" t="s">
        <v>188</v>
      </c>
      <c r="C68" s="141" t="n">
        <v>17</v>
      </c>
      <c r="D68" s="100" t="n">
        <v>71.31</v>
      </c>
      <c r="E68" s="141" t="n">
        <v>53.08</v>
      </c>
      <c r="F68" s="141" t="n">
        <f aca="false">D68-E68</f>
        <v>18.23</v>
      </c>
      <c r="G68" s="154" t="n">
        <f aca="false">E68/D68</f>
        <v>0.744355630346375</v>
      </c>
      <c r="H68" s="141" t="n">
        <v>18.26</v>
      </c>
      <c r="I68" s="141" t="n">
        <v>9.15</v>
      </c>
      <c r="J68" s="141" t="n">
        <f aca="false">H68-I68</f>
        <v>9.11</v>
      </c>
      <c r="K68" s="154" t="n">
        <f aca="false">I68/H68</f>
        <v>0.501095290251917</v>
      </c>
      <c r="L68" s="141" t="n">
        <v>86</v>
      </c>
      <c r="M68" s="141" t="n">
        <v>37</v>
      </c>
      <c r="N68" s="141" t="n">
        <f aca="false">L68-M68</f>
        <v>49</v>
      </c>
      <c r="O68" s="154" t="n">
        <f aca="false">M68/L68</f>
        <v>0.430232558139535</v>
      </c>
      <c r="P68" s="141" t="n">
        <v>26.2</v>
      </c>
      <c r="Q68" s="141" t="n">
        <v>9.1</v>
      </c>
      <c r="R68" s="141" t="n">
        <f aca="false">P68-Q68</f>
        <v>17.1</v>
      </c>
      <c r="S68" s="154" t="n">
        <f aca="false">Q68/P68</f>
        <v>0.347328244274809</v>
      </c>
    </row>
    <row r="69" customFormat="false" ht="15.75" hidden="false" customHeight="false" outlineLevel="0" collapsed="false">
      <c r="A69" s="94" t="n">
        <v>65</v>
      </c>
      <c r="B69" s="140" t="s">
        <v>189</v>
      </c>
      <c r="C69" s="141" t="n">
        <v>25</v>
      </c>
      <c r="D69" s="100" t="n">
        <v>80.75</v>
      </c>
      <c r="E69" s="141" t="n">
        <v>71.23</v>
      </c>
      <c r="F69" s="141" t="n">
        <f aca="false">D69-E69</f>
        <v>9.52</v>
      </c>
      <c r="G69" s="154" t="n">
        <f aca="false">E69/D69</f>
        <v>0.882105263157895</v>
      </c>
      <c r="H69" s="141" t="n">
        <v>15.95</v>
      </c>
      <c r="I69" s="141" t="n">
        <v>10.62</v>
      </c>
      <c r="J69" s="141" t="n">
        <f aca="false">H69-I69</f>
        <v>5.33</v>
      </c>
      <c r="K69" s="154" t="n">
        <f aca="false">I69/H69</f>
        <v>0.665830721003135</v>
      </c>
      <c r="L69" s="141" t="n">
        <v>64.3</v>
      </c>
      <c r="M69" s="141" t="n">
        <v>35.7</v>
      </c>
      <c r="N69" s="141" t="n">
        <f aca="false">L69-M69</f>
        <v>28.6</v>
      </c>
      <c r="O69" s="154" t="n">
        <f aca="false">M69/L69</f>
        <v>0.555209953343702</v>
      </c>
      <c r="P69" s="141" t="n">
        <v>7.1</v>
      </c>
      <c r="Q69" s="141" t="n">
        <v>2.5</v>
      </c>
      <c r="R69" s="141" t="n">
        <f aca="false">P69-Q69</f>
        <v>4.6</v>
      </c>
      <c r="S69" s="154" t="n">
        <f aca="false">Q69/P69</f>
        <v>0.352112676056338</v>
      </c>
    </row>
  </sheetData>
  <mergeCells count="7">
    <mergeCell ref="A1:S1"/>
    <mergeCell ref="A2:A3"/>
    <mergeCell ref="B2:B3"/>
    <mergeCell ref="C2:G2"/>
    <mergeCell ref="H2:K2"/>
    <mergeCell ref="L2:O2"/>
    <mergeCell ref="P2:S2"/>
  </mergeCells>
  <printOptions headings="false" gridLines="false" gridLinesSet="true" horizontalCentered="true" verticalCentered="false"/>
  <pageMargins left="0.240277777777778" right="0.196527777777778" top="0.479861111111111"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35"/>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A3" activeCellId="0" sqref="A3:H3"/>
    </sheetView>
  </sheetViews>
  <sheetFormatPr defaultColWidth="12.74609375" defaultRowHeight="15.75" zeroHeight="false" outlineLevelRow="0" outlineLevelCol="0"/>
  <cols>
    <col collapsed="false" customWidth="true" hidden="false" outlineLevel="0" max="1" min="1" style="157" width="3.99"/>
    <col collapsed="false" customWidth="true" hidden="false" outlineLevel="0" max="2" min="2" style="157" width="11.87"/>
    <col collapsed="false" customWidth="true" hidden="false" outlineLevel="0" max="3" min="3" style="158" width="23.99"/>
    <col collapsed="false" customWidth="true" hidden="false" outlineLevel="0" max="4" min="4" style="158" width="35.62"/>
    <col collapsed="false" customWidth="true" hidden="false" outlineLevel="0" max="5" min="5" style="158" width="11.62"/>
    <col collapsed="false" customWidth="true" hidden="false" outlineLevel="0" max="6" min="6" style="159" width="8.11"/>
    <col collapsed="false" customWidth="true" hidden="false" outlineLevel="0" max="7" min="7" style="158" width="7.74"/>
    <col collapsed="false" customWidth="true" hidden="false" outlineLevel="0" max="8" min="8" style="158" width="8.11"/>
    <col collapsed="false" customWidth="true" hidden="true" outlineLevel="0" max="9" min="9" style="158" width="7.24"/>
    <col collapsed="false" customWidth="true" hidden="true" outlineLevel="0" max="10" min="10" style="160" width="10.12"/>
    <col collapsed="false" customWidth="true" hidden="false" outlineLevel="0" max="11" min="11" style="158" width="21.62"/>
    <col collapsed="false" customWidth="false" hidden="false" outlineLevel="0" max="257" min="12" style="158" width="12.75"/>
  </cols>
  <sheetData>
    <row r="1" customFormat="false" ht="21" hidden="false" customHeight="true" outlineLevel="0" collapsed="false">
      <c r="A1" s="161" t="s">
        <v>190</v>
      </c>
      <c r="B1" s="161"/>
      <c r="C1" s="161"/>
      <c r="D1" s="161"/>
      <c r="E1" s="161"/>
      <c r="F1" s="161"/>
      <c r="G1" s="161"/>
      <c r="H1" s="161"/>
      <c r="I1" s="162"/>
      <c r="J1" s="163"/>
    </row>
    <row r="2" customFormat="false" ht="21" hidden="false" customHeight="true" outlineLevel="0" collapsed="false">
      <c r="A2" s="161" t="s">
        <v>191</v>
      </c>
      <c r="B2" s="161"/>
      <c r="C2" s="161"/>
      <c r="D2" s="161"/>
      <c r="E2" s="161"/>
      <c r="F2" s="161"/>
      <c r="G2" s="161"/>
      <c r="H2" s="161"/>
      <c r="I2" s="162"/>
      <c r="J2" s="163"/>
    </row>
    <row r="3" customFormat="false" ht="21" hidden="false" customHeight="true" outlineLevel="0" collapsed="false">
      <c r="A3" s="164" t="e">
        <f aca="false">#REF!</f>
        <v>#REF!</v>
      </c>
      <c r="B3" s="164"/>
      <c r="C3" s="164"/>
      <c r="D3" s="164"/>
      <c r="E3" s="164"/>
      <c r="F3" s="164"/>
      <c r="G3" s="164"/>
      <c r="H3" s="164"/>
      <c r="I3" s="162"/>
      <c r="J3" s="163"/>
    </row>
    <row r="4" s="169" customFormat="true" ht="15.75" hidden="false" customHeight="true" outlineLevel="0" collapsed="false">
      <c r="A4" s="165" t="s">
        <v>36</v>
      </c>
      <c r="B4" s="165" t="s">
        <v>192</v>
      </c>
      <c r="C4" s="166" t="s">
        <v>193</v>
      </c>
      <c r="D4" s="166" t="s">
        <v>194</v>
      </c>
      <c r="E4" s="166"/>
      <c r="F4" s="167" t="s">
        <v>195</v>
      </c>
      <c r="G4" s="167"/>
      <c r="H4" s="167"/>
      <c r="I4" s="167" t="s">
        <v>196</v>
      </c>
      <c r="J4" s="168" t="s">
        <v>197</v>
      </c>
    </row>
    <row r="5" s="169" customFormat="true" ht="15.75" hidden="false" customHeight="false" outlineLevel="0" collapsed="false">
      <c r="A5" s="165"/>
      <c r="B5" s="165"/>
      <c r="C5" s="165"/>
      <c r="D5" s="166" t="s">
        <v>198</v>
      </c>
      <c r="E5" s="166" t="s">
        <v>199</v>
      </c>
      <c r="F5" s="167" t="s">
        <v>200</v>
      </c>
      <c r="G5" s="167" t="s">
        <v>201</v>
      </c>
      <c r="H5" s="167" t="s">
        <v>12</v>
      </c>
      <c r="I5" s="167"/>
      <c r="J5" s="168"/>
    </row>
    <row r="6" s="175" customFormat="true" ht="15.75" hidden="false" customHeight="false" outlineLevel="0" collapsed="false">
      <c r="A6" s="170" t="s">
        <v>14</v>
      </c>
      <c r="B6" s="170" t="n">
        <v>20</v>
      </c>
      <c r="C6" s="171" t="s">
        <v>202</v>
      </c>
      <c r="D6" s="171"/>
      <c r="E6" s="170"/>
      <c r="F6" s="172" t="n">
        <f aca="false">SUM(F7:F26)</f>
        <v>130.6</v>
      </c>
      <c r="G6" s="172" t="n">
        <f aca="false">SUM(G7:G26)</f>
        <v>8.8</v>
      </c>
      <c r="H6" s="173" t="n">
        <f aca="false">F6/(G6+F6)</f>
        <v>0.93687230989957</v>
      </c>
      <c r="I6" s="172" t="n">
        <f aca="false">SUM(I7:I26)</f>
        <v>154</v>
      </c>
      <c r="J6" s="174" t="n">
        <f aca="false">SUM(J7:J26)</f>
        <v>0</v>
      </c>
    </row>
    <row r="7" customFormat="false" ht="15.75" hidden="false" customHeight="false" outlineLevel="0" collapsed="false">
      <c r="A7" s="176" t="n">
        <v>1</v>
      </c>
      <c r="B7" s="177" t="s">
        <v>203</v>
      </c>
      <c r="C7" s="177" t="s">
        <v>204</v>
      </c>
      <c r="D7" s="178" t="s">
        <v>205</v>
      </c>
      <c r="E7" s="177" t="s">
        <v>206</v>
      </c>
      <c r="F7" s="179" t="n">
        <v>0.2</v>
      </c>
      <c r="G7" s="179"/>
      <c r="H7" s="180"/>
      <c r="I7" s="181" t="n">
        <v>12</v>
      </c>
      <c r="J7" s="182"/>
    </row>
    <row r="8" s="187" customFormat="true" ht="15.75" hidden="false" customHeight="false" outlineLevel="0" collapsed="false">
      <c r="A8" s="183" t="n">
        <v>2</v>
      </c>
      <c r="B8" s="184" t="s">
        <v>207</v>
      </c>
      <c r="C8" s="184" t="s">
        <v>208</v>
      </c>
      <c r="D8" s="185" t="s">
        <v>209</v>
      </c>
      <c r="E8" s="184" t="s">
        <v>210</v>
      </c>
      <c r="F8" s="186" t="n">
        <v>4.1</v>
      </c>
      <c r="G8" s="186"/>
      <c r="H8" s="180"/>
      <c r="I8" s="181" t="n">
        <v>7</v>
      </c>
      <c r="J8" s="182"/>
    </row>
    <row r="9" s="187" customFormat="true" ht="15.75" hidden="false" customHeight="false" outlineLevel="0" collapsed="false">
      <c r="A9" s="183" t="n">
        <v>3</v>
      </c>
      <c r="B9" s="184" t="s">
        <v>211</v>
      </c>
      <c r="C9" s="184" t="s">
        <v>208</v>
      </c>
      <c r="D9" s="185" t="s">
        <v>209</v>
      </c>
      <c r="E9" s="184" t="s">
        <v>212</v>
      </c>
      <c r="F9" s="186" t="n">
        <v>5</v>
      </c>
      <c r="G9" s="186"/>
      <c r="H9" s="180"/>
      <c r="I9" s="181" t="n">
        <v>10</v>
      </c>
      <c r="J9" s="182"/>
    </row>
    <row r="10" customFormat="false" ht="15.75" hidden="false" customHeight="false" outlineLevel="0" collapsed="false">
      <c r="A10" s="176" t="n">
        <v>4</v>
      </c>
      <c r="B10" s="177" t="s">
        <v>213</v>
      </c>
      <c r="C10" s="177" t="s">
        <v>214</v>
      </c>
      <c r="D10" s="178" t="s">
        <v>215</v>
      </c>
      <c r="E10" s="177" t="s">
        <v>216</v>
      </c>
      <c r="F10" s="179" t="n">
        <v>10.5</v>
      </c>
      <c r="G10" s="179"/>
      <c r="H10" s="180"/>
      <c r="I10" s="181" t="n">
        <v>10</v>
      </c>
      <c r="J10" s="182"/>
    </row>
    <row r="11" customFormat="false" ht="15.75" hidden="false" customHeight="false" outlineLevel="0" collapsed="false">
      <c r="A11" s="183" t="n">
        <v>5</v>
      </c>
      <c r="B11" s="188" t="s">
        <v>217</v>
      </c>
      <c r="C11" s="177" t="s">
        <v>218</v>
      </c>
      <c r="D11" s="177" t="s">
        <v>219</v>
      </c>
      <c r="E11" s="188" t="s">
        <v>220</v>
      </c>
      <c r="F11" s="179" t="n">
        <v>18</v>
      </c>
      <c r="G11" s="179"/>
      <c r="H11" s="180"/>
      <c r="I11" s="181" t="n">
        <v>9</v>
      </c>
      <c r="J11" s="182"/>
    </row>
    <row r="12" customFormat="false" ht="15.75" hidden="false" customHeight="false" outlineLevel="0" collapsed="false">
      <c r="A12" s="183" t="n">
        <v>6</v>
      </c>
      <c r="B12" s="177" t="s">
        <v>221</v>
      </c>
      <c r="C12" s="177" t="s">
        <v>222</v>
      </c>
      <c r="D12" s="188" t="s">
        <v>223</v>
      </c>
      <c r="E12" s="177" t="s">
        <v>224</v>
      </c>
      <c r="F12" s="179" t="n">
        <v>7</v>
      </c>
      <c r="G12" s="179"/>
      <c r="H12" s="180"/>
      <c r="I12" s="181" t="n">
        <v>7</v>
      </c>
      <c r="J12" s="182"/>
    </row>
    <row r="13" customFormat="false" ht="15.75" hidden="false" customHeight="false" outlineLevel="0" collapsed="false">
      <c r="A13" s="176" t="n">
        <v>7</v>
      </c>
      <c r="B13" s="177" t="s">
        <v>225</v>
      </c>
      <c r="C13" s="177" t="s">
        <v>222</v>
      </c>
      <c r="D13" s="188" t="s">
        <v>223</v>
      </c>
      <c r="E13" s="177" t="s">
        <v>226</v>
      </c>
      <c r="F13" s="179" t="n">
        <v>10</v>
      </c>
      <c r="G13" s="179"/>
      <c r="H13" s="180"/>
      <c r="I13" s="181" t="n">
        <v>4</v>
      </c>
      <c r="J13" s="182"/>
    </row>
    <row r="14" customFormat="false" ht="15.75" hidden="false" customHeight="false" outlineLevel="0" collapsed="false">
      <c r="A14" s="183" t="n">
        <v>8</v>
      </c>
      <c r="B14" s="177" t="s">
        <v>227</v>
      </c>
      <c r="C14" s="177" t="s">
        <v>228</v>
      </c>
      <c r="D14" s="188" t="s">
        <v>223</v>
      </c>
      <c r="E14" s="177" t="s">
        <v>229</v>
      </c>
      <c r="F14" s="179" t="n">
        <v>9</v>
      </c>
      <c r="G14" s="179"/>
      <c r="H14" s="180"/>
      <c r="I14" s="181" t="n">
        <v>7</v>
      </c>
      <c r="J14" s="182"/>
    </row>
    <row r="15" s="191" customFormat="true" ht="15.75" hidden="false" customHeight="false" outlineLevel="0" collapsed="false">
      <c r="A15" s="183" t="n">
        <v>9</v>
      </c>
      <c r="B15" s="184" t="s">
        <v>230</v>
      </c>
      <c r="C15" s="177" t="s">
        <v>231</v>
      </c>
      <c r="D15" s="189" t="s">
        <v>232</v>
      </c>
      <c r="E15" s="184" t="s">
        <v>233</v>
      </c>
      <c r="F15" s="190" t="n">
        <v>1.8</v>
      </c>
      <c r="G15" s="190"/>
      <c r="H15" s="180"/>
      <c r="I15" s="181" t="n">
        <v>7</v>
      </c>
      <c r="J15" s="182"/>
    </row>
    <row r="16" s="191" customFormat="true" ht="15.75" hidden="false" customHeight="false" outlineLevel="0" collapsed="false">
      <c r="A16" s="176" t="n">
        <v>10</v>
      </c>
      <c r="B16" s="184" t="s">
        <v>234</v>
      </c>
      <c r="C16" s="177" t="s">
        <v>231</v>
      </c>
      <c r="D16" s="189" t="s">
        <v>232</v>
      </c>
      <c r="E16" s="184" t="s">
        <v>235</v>
      </c>
      <c r="F16" s="190" t="n">
        <v>4.2</v>
      </c>
      <c r="G16" s="190"/>
      <c r="H16" s="180"/>
      <c r="I16" s="181" t="n">
        <v>7</v>
      </c>
      <c r="J16" s="182"/>
    </row>
    <row r="17" s="191" customFormat="true" ht="15.75" hidden="false" customHeight="false" outlineLevel="0" collapsed="false">
      <c r="A17" s="183" t="n">
        <v>11</v>
      </c>
      <c r="B17" s="184" t="s">
        <v>236</v>
      </c>
      <c r="C17" s="177" t="s">
        <v>231</v>
      </c>
      <c r="D17" s="189" t="s">
        <v>232</v>
      </c>
      <c r="E17" s="184" t="s">
        <v>237</v>
      </c>
      <c r="F17" s="190" t="n">
        <v>7.2</v>
      </c>
      <c r="G17" s="190"/>
      <c r="H17" s="180"/>
      <c r="I17" s="181" t="n">
        <v>6</v>
      </c>
      <c r="J17" s="182"/>
    </row>
    <row r="18" s="191" customFormat="true" ht="15.75" hidden="false" customHeight="false" outlineLevel="0" collapsed="false">
      <c r="A18" s="183" t="n">
        <v>12</v>
      </c>
      <c r="B18" s="184" t="s">
        <v>238</v>
      </c>
      <c r="C18" s="177" t="s">
        <v>231</v>
      </c>
      <c r="D18" s="189" t="s">
        <v>232</v>
      </c>
      <c r="E18" s="184" t="s">
        <v>239</v>
      </c>
      <c r="F18" s="190" t="n">
        <v>8.8</v>
      </c>
      <c r="G18" s="190"/>
      <c r="H18" s="180"/>
      <c r="I18" s="181" t="n">
        <v>10</v>
      </c>
      <c r="J18" s="182"/>
    </row>
    <row r="19" customFormat="false" ht="15.75" hidden="false" customHeight="false" outlineLevel="0" collapsed="false">
      <c r="A19" s="176" t="n">
        <v>13</v>
      </c>
      <c r="B19" s="177" t="s">
        <v>240</v>
      </c>
      <c r="C19" s="177" t="s">
        <v>241</v>
      </c>
      <c r="D19" s="177" t="s">
        <v>242</v>
      </c>
      <c r="E19" s="177" t="s">
        <v>235</v>
      </c>
      <c r="F19" s="179" t="n">
        <v>6</v>
      </c>
      <c r="G19" s="179"/>
      <c r="H19" s="180"/>
      <c r="I19" s="181" t="n">
        <v>7</v>
      </c>
      <c r="J19" s="182"/>
    </row>
    <row r="20" customFormat="false" ht="15.75" hidden="false" customHeight="false" outlineLevel="0" collapsed="false">
      <c r="A20" s="183" t="n">
        <v>14</v>
      </c>
      <c r="B20" s="188" t="s">
        <v>243</v>
      </c>
      <c r="C20" s="179" t="s">
        <v>244</v>
      </c>
      <c r="D20" s="177" t="s">
        <v>245</v>
      </c>
      <c r="E20" s="188" t="s">
        <v>246</v>
      </c>
      <c r="F20" s="179" t="n">
        <v>2</v>
      </c>
      <c r="G20" s="179"/>
      <c r="H20" s="180"/>
      <c r="I20" s="181" t="n">
        <v>12</v>
      </c>
      <c r="J20" s="182"/>
    </row>
    <row r="21" customFormat="false" ht="15.75" hidden="false" customHeight="false" outlineLevel="0" collapsed="false">
      <c r="A21" s="183" t="n">
        <v>15</v>
      </c>
      <c r="B21" s="188" t="s">
        <v>247</v>
      </c>
      <c r="C21" s="177" t="s">
        <v>248</v>
      </c>
      <c r="D21" s="177" t="s">
        <v>249</v>
      </c>
      <c r="E21" s="188" t="s">
        <v>224</v>
      </c>
      <c r="F21" s="179" t="n">
        <v>7</v>
      </c>
      <c r="G21" s="179"/>
      <c r="H21" s="180"/>
      <c r="I21" s="181" t="n">
        <v>13</v>
      </c>
      <c r="J21" s="182"/>
    </row>
    <row r="22" customFormat="false" ht="15.75" hidden="false" customHeight="false" outlineLevel="0" collapsed="false">
      <c r="A22" s="176" t="n">
        <v>16</v>
      </c>
      <c r="B22" s="188" t="s">
        <v>250</v>
      </c>
      <c r="C22" s="177" t="s">
        <v>251</v>
      </c>
      <c r="D22" s="184" t="s">
        <v>252</v>
      </c>
      <c r="E22" s="188" t="s">
        <v>253</v>
      </c>
      <c r="F22" s="179" t="n">
        <v>20.8</v>
      </c>
      <c r="G22" s="179"/>
      <c r="H22" s="180"/>
      <c r="I22" s="181" t="n">
        <v>5</v>
      </c>
      <c r="J22" s="182"/>
    </row>
    <row r="23" customFormat="false" ht="19.5" hidden="false" customHeight="true" outlineLevel="0" collapsed="false">
      <c r="A23" s="183" t="n">
        <v>17</v>
      </c>
      <c r="B23" s="177" t="s">
        <v>254</v>
      </c>
      <c r="C23" s="177" t="s">
        <v>251</v>
      </c>
      <c r="D23" s="184" t="s">
        <v>255</v>
      </c>
      <c r="E23" s="177" t="s">
        <v>256</v>
      </c>
      <c r="F23" s="179"/>
      <c r="G23" s="179" t="n">
        <v>3.8</v>
      </c>
      <c r="H23" s="180"/>
      <c r="I23" s="181" t="n">
        <v>2</v>
      </c>
      <c r="J23" s="182"/>
    </row>
    <row r="24" customFormat="false" ht="15.75" hidden="false" customHeight="false" outlineLevel="0" collapsed="false">
      <c r="A24" s="183" t="n">
        <v>18</v>
      </c>
      <c r="B24" s="188" t="s">
        <v>257</v>
      </c>
      <c r="C24" s="177" t="s">
        <v>258</v>
      </c>
      <c r="D24" s="177" t="s">
        <v>259</v>
      </c>
      <c r="E24" s="188" t="s">
        <v>260</v>
      </c>
      <c r="F24" s="179"/>
      <c r="G24" s="179" t="n">
        <v>5</v>
      </c>
      <c r="H24" s="180"/>
      <c r="I24" s="181" t="n">
        <v>6</v>
      </c>
      <c r="J24" s="182"/>
    </row>
    <row r="25" customFormat="false" ht="15.75" hidden="false" customHeight="false" outlineLevel="0" collapsed="false">
      <c r="A25" s="176" t="n">
        <v>19</v>
      </c>
      <c r="B25" s="188" t="s">
        <v>261</v>
      </c>
      <c r="C25" s="177" t="s">
        <v>262</v>
      </c>
      <c r="D25" s="177" t="s">
        <v>263</v>
      </c>
      <c r="E25" s="188" t="s">
        <v>224</v>
      </c>
      <c r="F25" s="179" t="n">
        <v>7</v>
      </c>
      <c r="G25" s="179"/>
      <c r="H25" s="180"/>
      <c r="I25" s="181" t="n">
        <v>6</v>
      </c>
      <c r="J25" s="182"/>
    </row>
    <row r="26" customFormat="false" ht="31.5" hidden="false" customHeight="false" outlineLevel="0" collapsed="false">
      <c r="A26" s="183" t="n">
        <v>20</v>
      </c>
      <c r="B26" s="177" t="s">
        <v>264</v>
      </c>
      <c r="C26" s="184" t="s">
        <v>265</v>
      </c>
      <c r="D26" s="192" t="s">
        <v>266</v>
      </c>
      <c r="E26" s="177" t="s">
        <v>246</v>
      </c>
      <c r="F26" s="179" t="n">
        <v>2</v>
      </c>
      <c r="G26" s="179"/>
      <c r="H26" s="180"/>
      <c r="I26" s="181" t="n">
        <v>7</v>
      </c>
      <c r="J26" s="182"/>
    </row>
    <row r="27" s="175" customFormat="true" ht="15.75" hidden="false" customHeight="false" outlineLevel="0" collapsed="false">
      <c r="A27" s="170" t="s">
        <v>267</v>
      </c>
      <c r="B27" s="170" t="n">
        <v>10</v>
      </c>
      <c r="C27" s="193" t="s">
        <v>268</v>
      </c>
      <c r="D27" s="193"/>
      <c r="E27" s="170"/>
      <c r="F27" s="172" t="n">
        <f aca="false">SUM(F28:F37)</f>
        <v>104</v>
      </c>
      <c r="G27" s="172" t="n">
        <f aca="false">SUM(G28:G37)</f>
        <v>15</v>
      </c>
      <c r="H27" s="173" t="n">
        <f aca="false">F27/(G27+F27)</f>
        <v>0.873949579831933</v>
      </c>
      <c r="I27" s="172" t="n">
        <f aca="false">SUM(I28:I37)</f>
        <v>104</v>
      </c>
      <c r="J27" s="174" t="n">
        <f aca="false">SUM(J28:J37)</f>
        <v>0</v>
      </c>
    </row>
    <row r="28" customFormat="false" ht="15.75" hidden="false" customHeight="false" outlineLevel="0" collapsed="false">
      <c r="A28" s="194" t="n">
        <v>1</v>
      </c>
      <c r="B28" s="177" t="s">
        <v>54</v>
      </c>
      <c r="C28" s="177" t="s">
        <v>269</v>
      </c>
      <c r="D28" s="185" t="s">
        <v>215</v>
      </c>
      <c r="E28" s="177" t="s">
        <v>270</v>
      </c>
      <c r="F28" s="179" t="n">
        <v>2</v>
      </c>
      <c r="G28" s="179"/>
      <c r="H28" s="180"/>
      <c r="I28" s="181" t="n">
        <v>17</v>
      </c>
      <c r="J28" s="195"/>
    </row>
    <row r="29" customFormat="false" ht="15.75" hidden="false" customHeight="false" outlineLevel="0" collapsed="false">
      <c r="A29" s="194" t="n">
        <v>2</v>
      </c>
      <c r="B29" s="177" t="s">
        <v>271</v>
      </c>
      <c r="C29" s="177" t="s">
        <v>269</v>
      </c>
      <c r="D29" s="185" t="s">
        <v>215</v>
      </c>
      <c r="E29" s="177" t="s">
        <v>272</v>
      </c>
      <c r="F29" s="179" t="n">
        <v>15</v>
      </c>
      <c r="G29" s="179"/>
      <c r="H29" s="180"/>
      <c r="I29" s="181" t="n">
        <v>7</v>
      </c>
      <c r="J29" s="195"/>
    </row>
    <row r="30" customFormat="false" ht="15.75" hidden="false" customHeight="false" outlineLevel="0" collapsed="false">
      <c r="A30" s="194" t="n">
        <v>3</v>
      </c>
      <c r="B30" s="177" t="s">
        <v>273</v>
      </c>
      <c r="C30" s="177" t="s">
        <v>269</v>
      </c>
      <c r="D30" s="185" t="s">
        <v>215</v>
      </c>
      <c r="E30" s="177" t="s">
        <v>274</v>
      </c>
      <c r="F30" s="179" t="n">
        <v>6</v>
      </c>
      <c r="G30" s="179"/>
      <c r="H30" s="180"/>
      <c r="I30" s="181" t="n">
        <v>7</v>
      </c>
      <c r="J30" s="195"/>
    </row>
    <row r="31" customFormat="false" ht="15.75" hidden="false" customHeight="false" outlineLevel="0" collapsed="false">
      <c r="A31" s="194" t="n">
        <v>4</v>
      </c>
      <c r="B31" s="177" t="s">
        <v>275</v>
      </c>
      <c r="C31" s="177" t="s">
        <v>276</v>
      </c>
      <c r="D31" s="185" t="s">
        <v>277</v>
      </c>
      <c r="E31" s="177" t="s">
        <v>278</v>
      </c>
      <c r="F31" s="179" t="n">
        <v>45</v>
      </c>
      <c r="G31" s="179"/>
      <c r="H31" s="180"/>
      <c r="I31" s="181" t="n">
        <v>14</v>
      </c>
      <c r="J31" s="195"/>
    </row>
    <row r="32" customFormat="false" ht="15.75" hidden="false" customHeight="false" outlineLevel="0" collapsed="false">
      <c r="A32" s="194" t="n">
        <v>5</v>
      </c>
      <c r="B32" s="177" t="s">
        <v>279</v>
      </c>
      <c r="C32" s="177" t="s">
        <v>280</v>
      </c>
      <c r="D32" s="177" t="s">
        <v>281</v>
      </c>
      <c r="E32" s="179" t="s">
        <v>282</v>
      </c>
      <c r="F32" s="179" t="n">
        <v>8</v>
      </c>
      <c r="G32" s="179"/>
      <c r="H32" s="180"/>
      <c r="I32" s="181" t="n">
        <v>11</v>
      </c>
      <c r="J32" s="195"/>
    </row>
    <row r="33" customFormat="false" ht="15.75" hidden="false" customHeight="false" outlineLevel="0" collapsed="false">
      <c r="A33" s="194" t="n">
        <v>6</v>
      </c>
      <c r="B33" s="177" t="s">
        <v>283</v>
      </c>
      <c r="C33" s="177" t="s">
        <v>280</v>
      </c>
      <c r="D33" s="177" t="s">
        <v>281</v>
      </c>
      <c r="E33" s="177" t="s">
        <v>284</v>
      </c>
      <c r="F33" s="179" t="n">
        <v>17</v>
      </c>
      <c r="G33" s="179"/>
      <c r="H33" s="180"/>
      <c r="I33" s="181" t="n">
        <v>13</v>
      </c>
      <c r="J33" s="195"/>
    </row>
    <row r="34" customFormat="false" ht="15.75" hidden="false" customHeight="false" outlineLevel="0" collapsed="false">
      <c r="A34" s="194" t="n">
        <v>7</v>
      </c>
      <c r="B34" s="177" t="s">
        <v>285</v>
      </c>
      <c r="C34" s="178" t="s">
        <v>286</v>
      </c>
      <c r="D34" s="177" t="s">
        <v>287</v>
      </c>
      <c r="E34" s="177" t="s">
        <v>288</v>
      </c>
      <c r="F34" s="179" t="n">
        <v>4</v>
      </c>
      <c r="G34" s="179"/>
      <c r="H34" s="180"/>
      <c r="I34" s="181" t="n">
        <v>5</v>
      </c>
      <c r="J34" s="195"/>
    </row>
    <row r="35" customFormat="false" ht="15.75" hidden="false" customHeight="false" outlineLevel="0" collapsed="false">
      <c r="A35" s="194" t="n">
        <v>8</v>
      </c>
      <c r="B35" s="177" t="s">
        <v>289</v>
      </c>
      <c r="C35" s="178" t="s">
        <v>286</v>
      </c>
      <c r="D35" s="177" t="s">
        <v>287</v>
      </c>
      <c r="E35" s="177" t="s">
        <v>290</v>
      </c>
      <c r="F35" s="179"/>
      <c r="G35" s="179" t="n">
        <v>12</v>
      </c>
      <c r="H35" s="180"/>
      <c r="I35" s="181" t="n">
        <v>4</v>
      </c>
      <c r="J35" s="195"/>
    </row>
    <row r="36" customFormat="false" ht="15.75" hidden="false" customHeight="false" outlineLevel="0" collapsed="false">
      <c r="A36" s="194" t="n">
        <v>9</v>
      </c>
      <c r="B36" s="177" t="s">
        <v>291</v>
      </c>
      <c r="C36" s="178" t="s">
        <v>292</v>
      </c>
      <c r="D36" s="177" t="s">
        <v>287</v>
      </c>
      <c r="E36" s="177" t="s">
        <v>293</v>
      </c>
      <c r="F36" s="179"/>
      <c r="G36" s="179" t="n">
        <v>3</v>
      </c>
      <c r="H36" s="180"/>
      <c r="I36" s="181" t="n">
        <v>19</v>
      </c>
      <c r="J36" s="195"/>
    </row>
    <row r="37" customFormat="false" ht="15.75" hidden="false" customHeight="false" outlineLevel="0" collapsed="false">
      <c r="A37" s="194" t="n">
        <v>10</v>
      </c>
      <c r="B37" s="177" t="s">
        <v>294</v>
      </c>
      <c r="C37" s="178" t="s">
        <v>295</v>
      </c>
      <c r="D37" s="177" t="s">
        <v>296</v>
      </c>
      <c r="E37" s="177" t="s">
        <v>224</v>
      </c>
      <c r="F37" s="179" t="n">
        <v>7</v>
      </c>
      <c r="G37" s="179"/>
      <c r="H37" s="180"/>
      <c r="I37" s="181" t="n">
        <v>7</v>
      </c>
      <c r="J37" s="195"/>
    </row>
    <row r="38" s="175" customFormat="true" ht="15.75" hidden="false" customHeight="false" outlineLevel="0" collapsed="false">
      <c r="A38" s="170" t="s">
        <v>297</v>
      </c>
      <c r="B38" s="170" t="n">
        <v>17</v>
      </c>
      <c r="C38" s="193" t="s">
        <v>298</v>
      </c>
      <c r="D38" s="193"/>
      <c r="E38" s="170"/>
      <c r="F38" s="172" t="n">
        <f aca="false">SUM(F39:F55)</f>
        <v>115.9</v>
      </c>
      <c r="G38" s="172" t="n">
        <f aca="false">SUM(G39:G55)</f>
        <v>0</v>
      </c>
      <c r="H38" s="173" t="n">
        <f aca="false">F38/(G38+F38)</f>
        <v>1</v>
      </c>
      <c r="I38" s="172" t="n">
        <f aca="false">SUM(I39:I55)</f>
        <v>145</v>
      </c>
      <c r="J38" s="174" t="n">
        <f aca="false">SUM(J39:J55)</f>
        <v>0</v>
      </c>
    </row>
    <row r="39" s="191" customFormat="true" ht="15.75" hidden="false" customHeight="false" outlineLevel="0" collapsed="false">
      <c r="A39" s="194" t="n">
        <v>1</v>
      </c>
      <c r="B39" s="184" t="s">
        <v>299</v>
      </c>
      <c r="C39" s="196" t="s">
        <v>300</v>
      </c>
      <c r="D39" s="185" t="s">
        <v>209</v>
      </c>
      <c r="E39" s="184" t="s">
        <v>301</v>
      </c>
      <c r="F39" s="190" t="n">
        <v>2</v>
      </c>
      <c r="G39" s="190"/>
      <c r="H39" s="180"/>
      <c r="I39" s="181" t="n">
        <v>10</v>
      </c>
      <c r="J39" s="195"/>
    </row>
    <row r="40" s="191" customFormat="true" ht="15.75" hidden="false" customHeight="false" outlineLevel="0" collapsed="false">
      <c r="A40" s="194" t="n">
        <v>2</v>
      </c>
      <c r="B40" s="184" t="s">
        <v>302</v>
      </c>
      <c r="C40" s="196" t="s">
        <v>300</v>
      </c>
      <c r="D40" s="185" t="s">
        <v>209</v>
      </c>
      <c r="E40" s="184" t="s">
        <v>303</v>
      </c>
      <c r="F40" s="190" t="n">
        <v>3.2</v>
      </c>
      <c r="G40" s="190"/>
      <c r="H40" s="180"/>
      <c r="I40" s="181" t="n">
        <v>12</v>
      </c>
      <c r="J40" s="195"/>
    </row>
    <row r="41" s="191" customFormat="true" ht="15.75" hidden="false" customHeight="false" outlineLevel="0" collapsed="false">
      <c r="A41" s="194" t="n">
        <v>3</v>
      </c>
      <c r="B41" s="184" t="s">
        <v>304</v>
      </c>
      <c r="C41" s="196" t="s">
        <v>300</v>
      </c>
      <c r="D41" s="185" t="s">
        <v>209</v>
      </c>
      <c r="E41" s="184" t="s">
        <v>305</v>
      </c>
      <c r="F41" s="190" t="n">
        <v>7</v>
      </c>
      <c r="G41" s="190"/>
      <c r="H41" s="180"/>
      <c r="I41" s="181" t="n">
        <v>8</v>
      </c>
      <c r="J41" s="195"/>
    </row>
    <row r="42" s="191" customFormat="true" ht="15.75" hidden="false" customHeight="false" outlineLevel="0" collapsed="false">
      <c r="A42" s="194" t="n">
        <v>4</v>
      </c>
      <c r="B42" s="184" t="s">
        <v>306</v>
      </c>
      <c r="C42" s="196" t="s">
        <v>300</v>
      </c>
      <c r="D42" s="185" t="s">
        <v>209</v>
      </c>
      <c r="E42" s="184" t="s">
        <v>307</v>
      </c>
      <c r="F42" s="190" t="n">
        <v>6</v>
      </c>
      <c r="G42" s="190"/>
      <c r="H42" s="180"/>
      <c r="I42" s="181" t="n">
        <v>6</v>
      </c>
      <c r="J42" s="195"/>
    </row>
    <row r="43" s="191" customFormat="true" ht="15.75" hidden="false" customHeight="false" outlineLevel="0" collapsed="false">
      <c r="A43" s="194" t="n">
        <v>5</v>
      </c>
      <c r="B43" s="184" t="s">
        <v>308</v>
      </c>
      <c r="C43" s="196" t="s">
        <v>300</v>
      </c>
      <c r="D43" s="185" t="s">
        <v>209</v>
      </c>
      <c r="E43" s="184" t="s">
        <v>309</v>
      </c>
      <c r="F43" s="190" t="n">
        <v>3</v>
      </c>
      <c r="G43" s="190"/>
      <c r="H43" s="180"/>
      <c r="I43" s="181" t="n">
        <v>9</v>
      </c>
      <c r="J43" s="195"/>
    </row>
    <row r="44" s="191" customFormat="true" ht="15.75" hidden="false" customHeight="false" outlineLevel="0" collapsed="false">
      <c r="A44" s="194" t="n">
        <v>6</v>
      </c>
      <c r="B44" s="184" t="s">
        <v>310</v>
      </c>
      <c r="C44" s="190" t="s">
        <v>311</v>
      </c>
      <c r="D44" s="177" t="s">
        <v>312</v>
      </c>
      <c r="E44" s="184" t="s">
        <v>313</v>
      </c>
      <c r="F44" s="190" t="n">
        <v>7.5</v>
      </c>
      <c r="G44" s="190"/>
      <c r="H44" s="180"/>
      <c r="I44" s="181" t="n">
        <v>9</v>
      </c>
      <c r="J44" s="195"/>
    </row>
    <row r="45" customFormat="false" ht="15.75" hidden="false" customHeight="false" outlineLevel="0" collapsed="false">
      <c r="A45" s="194" t="n">
        <v>7</v>
      </c>
      <c r="B45" s="189" t="s">
        <v>314</v>
      </c>
      <c r="C45" s="190" t="s">
        <v>311</v>
      </c>
      <c r="D45" s="177" t="s">
        <v>312</v>
      </c>
      <c r="E45" s="189" t="s">
        <v>315</v>
      </c>
      <c r="F45" s="179" t="n">
        <v>6</v>
      </c>
      <c r="G45" s="179"/>
      <c r="H45" s="180"/>
      <c r="I45" s="181" t="n">
        <v>10</v>
      </c>
      <c r="J45" s="195"/>
    </row>
    <row r="46" customFormat="false" ht="15.75" hidden="false" customHeight="false" outlineLevel="0" collapsed="false">
      <c r="A46" s="194" t="n">
        <v>8</v>
      </c>
      <c r="B46" s="177" t="s">
        <v>316</v>
      </c>
      <c r="C46" s="190" t="s">
        <v>311</v>
      </c>
      <c r="D46" s="177" t="s">
        <v>312</v>
      </c>
      <c r="E46" s="189" t="s">
        <v>317</v>
      </c>
      <c r="F46" s="179" t="n">
        <v>7</v>
      </c>
      <c r="G46" s="179"/>
      <c r="H46" s="180"/>
      <c r="I46" s="181" t="n">
        <v>17</v>
      </c>
      <c r="J46" s="195"/>
    </row>
    <row r="47" customFormat="false" ht="15.75" hidden="false" customHeight="false" outlineLevel="0" collapsed="false">
      <c r="A47" s="194" t="n">
        <v>9</v>
      </c>
      <c r="B47" s="189" t="s">
        <v>318</v>
      </c>
      <c r="C47" s="190" t="s">
        <v>319</v>
      </c>
      <c r="D47" s="184" t="s">
        <v>320</v>
      </c>
      <c r="E47" s="189" t="s">
        <v>321</v>
      </c>
      <c r="F47" s="179" t="n">
        <v>10</v>
      </c>
      <c r="G47" s="179"/>
      <c r="H47" s="180"/>
      <c r="I47" s="181" t="n">
        <v>9</v>
      </c>
      <c r="J47" s="195"/>
    </row>
    <row r="48" customFormat="false" ht="15.75" hidden="false" customHeight="false" outlineLevel="0" collapsed="false">
      <c r="A48" s="194" t="n">
        <v>10</v>
      </c>
      <c r="B48" s="189" t="s">
        <v>322</v>
      </c>
      <c r="C48" s="190" t="s">
        <v>319</v>
      </c>
      <c r="D48" s="184" t="s">
        <v>320</v>
      </c>
      <c r="E48" s="189" t="s">
        <v>323</v>
      </c>
      <c r="F48" s="179" t="n">
        <v>10.7</v>
      </c>
      <c r="G48" s="179"/>
      <c r="H48" s="180"/>
      <c r="I48" s="181" t="n">
        <v>10</v>
      </c>
      <c r="J48" s="195"/>
    </row>
    <row r="49" customFormat="false" ht="15.75" hidden="false" customHeight="false" outlineLevel="0" collapsed="false">
      <c r="A49" s="194" t="n">
        <v>11</v>
      </c>
      <c r="B49" s="189" t="s">
        <v>217</v>
      </c>
      <c r="C49" s="190" t="s">
        <v>319</v>
      </c>
      <c r="D49" s="184" t="s">
        <v>320</v>
      </c>
      <c r="E49" s="189" t="s">
        <v>324</v>
      </c>
      <c r="F49" s="179" t="n">
        <v>6.5</v>
      </c>
      <c r="G49" s="179"/>
      <c r="H49" s="180"/>
      <c r="I49" s="181" t="n">
        <v>5</v>
      </c>
      <c r="J49" s="195"/>
    </row>
    <row r="50" customFormat="false" ht="15.75" hidden="false" customHeight="false" outlineLevel="0" collapsed="false">
      <c r="A50" s="194" t="n">
        <v>12</v>
      </c>
      <c r="B50" s="177" t="s">
        <v>325</v>
      </c>
      <c r="C50" s="190" t="s">
        <v>326</v>
      </c>
      <c r="D50" s="177" t="s">
        <v>327</v>
      </c>
      <c r="E50" s="177" t="s">
        <v>235</v>
      </c>
      <c r="F50" s="179" t="n">
        <v>6</v>
      </c>
      <c r="G50" s="179"/>
      <c r="H50" s="180"/>
      <c r="I50" s="181" t="n">
        <v>6</v>
      </c>
      <c r="J50" s="195"/>
    </row>
    <row r="51" customFormat="false" ht="15.75" hidden="false" customHeight="false" outlineLevel="0" collapsed="false">
      <c r="A51" s="194" t="n">
        <v>13</v>
      </c>
      <c r="B51" s="177" t="s">
        <v>328</v>
      </c>
      <c r="C51" s="179" t="s">
        <v>329</v>
      </c>
      <c r="D51" s="177" t="s">
        <v>330</v>
      </c>
      <c r="E51" s="177" t="s">
        <v>321</v>
      </c>
      <c r="F51" s="179" t="n">
        <v>10</v>
      </c>
      <c r="G51" s="179"/>
      <c r="H51" s="180"/>
      <c r="I51" s="181" t="n">
        <v>12</v>
      </c>
      <c r="J51" s="195"/>
    </row>
    <row r="52" customFormat="false" ht="15.75" hidden="false" customHeight="false" outlineLevel="0" collapsed="false">
      <c r="A52" s="194" t="n">
        <v>14</v>
      </c>
      <c r="B52" s="177" t="s">
        <v>331</v>
      </c>
      <c r="C52" s="179" t="s">
        <v>332</v>
      </c>
      <c r="D52" s="177" t="s">
        <v>333</v>
      </c>
      <c r="E52" s="177" t="s">
        <v>334</v>
      </c>
      <c r="F52" s="179" t="n">
        <v>9.5</v>
      </c>
      <c r="G52" s="179"/>
      <c r="H52" s="180"/>
      <c r="I52" s="181" t="n">
        <v>4</v>
      </c>
      <c r="J52" s="195"/>
    </row>
    <row r="53" customFormat="false" ht="15.75" hidden="false" customHeight="false" outlineLevel="0" collapsed="false">
      <c r="A53" s="194" t="n">
        <v>15</v>
      </c>
      <c r="B53" s="177" t="s">
        <v>335</v>
      </c>
      <c r="C53" s="179" t="s">
        <v>332</v>
      </c>
      <c r="D53" s="177" t="s">
        <v>333</v>
      </c>
      <c r="E53" s="177" t="s">
        <v>224</v>
      </c>
      <c r="F53" s="179" t="n">
        <v>7</v>
      </c>
      <c r="G53" s="179"/>
      <c r="H53" s="180"/>
      <c r="I53" s="181" t="n">
        <v>8</v>
      </c>
      <c r="J53" s="195"/>
    </row>
    <row r="54" customFormat="false" ht="15.75" hidden="false" customHeight="false" outlineLevel="0" collapsed="false">
      <c r="A54" s="194" t="n">
        <v>16</v>
      </c>
      <c r="B54" s="177" t="s">
        <v>336</v>
      </c>
      <c r="C54" s="177" t="s">
        <v>337</v>
      </c>
      <c r="D54" s="177" t="s">
        <v>338</v>
      </c>
      <c r="E54" s="177" t="s">
        <v>339</v>
      </c>
      <c r="F54" s="179" t="n">
        <v>6.5</v>
      </c>
      <c r="G54" s="179"/>
      <c r="H54" s="180"/>
      <c r="I54" s="181" t="n">
        <v>6</v>
      </c>
      <c r="J54" s="195"/>
    </row>
    <row r="55" customFormat="false" ht="15.75" hidden="false" customHeight="false" outlineLevel="0" collapsed="false">
      <c r="A55" s="194" t="n">
        <v>17</v>
      </c>
      <c r="B55" s="177" t="s">
        <v>340</v>
      </c>
      <c r="C55" s="177" t="s">
        <v>341</v>
      </c>
      <c r="D55" s="177" t="s">
        <v>342</v>
      </c>
      <c r="E55" s="177" t="s">
        <v>282</v>
      </c>
      <c r="F55" s="179" t="n">
        <v>8</v>
      </c>
      <c r="G55" s="179"/>
      <c r="H55" s="180"/>
      <c r="I55" s="181" t="n">
        <v>4</v>
      </c>
      <c r="J55" s="195"/>
    </row>
    <row r="56" s="175" customFormat="true" ht="15.75" hidden="false" customHeight="false" outlineLevel="0" collapsed="false">
      <c r="A56" s="170" t="s">
        <v>343</v>
      </c>
      <c r="B56" s="170" t="n">
        <v>16</v>
      </c>
      <c r="C56" s="171" t="s">
        <v>344</v>
      </c>
      <c r="D56" s="171"/>
      <c r="E56" s="170"/>
      <c r="F56" s="172" t="n">
        <f aca="false">SUM(F57:F72)</f>
        <v>113.4</v>
      </c>
      <c r="G56" s="172" t="n">
        <f aca="false">SUM(G57:G72)</f>
        <v>0</v>
      </c>
      <c r="H56" s="197" t="n">
        <f aca="false">F56/(G56+F56)</f>
        <v>1</v>
      </c>
      <c r="I56" s="172" t="n">
        <f aca="false">SUM(I57:I72)</f>
        <v>142</v>
      </c>
      <c r="J56" s="174" t="n">
        <f aca="false">SUM(J57:J72)</f>
        <v>0</v>
      </c>
    </row>
    <row r="57" customFormat="false" ht="15.75" hidden="false" customHeight="false" outlineLevel="0" collapsed="false">
      <c r="A57" s="194" t="n">
        <v>1</v>
      </c>
      <c r="B57" s="184" t="s">
        <v>345</v>
      </c>
      <c r="C57" s="190" t="s">
        <v>300</v>
      </c>
      <c r="D57" s="185" t="s">
        <v>209</v>
      </c>
      <c r="E57" s="184" t="s">
        <v>346</v>
      </c>
      <c r="F57" s="179" t="n">
        <v>15</v>
      </c>
      <c r="G57" s="179"/>
      <c r="H57" s="180"/>
      <c r="I57" s="181" t="n">
        <v>6</v>
      </c>
      <c r="J57" s="195"/>
    </row>
    <row r="58" customFormat="false" ht="15.75" hidden="false" customHeight="false" outlineLevel="0" collapsed="false">
      <c r="A58" s="194" t="n">
        <v>2</v>
      </c>
      <c r="B58" s="184" t="s">
        <v>347</v>
      </c>
      <c r="C58" s="190" t="s">
        <v>300</v>
      </c>
      <c r="D58" s="185" t="s">
        <v>209</v>
      </c>
      <c r="E58" s="184" t="s">
        <v>220</v>
      </c>
      <c r="F58" s="179"/>
      <c r="G58" s="179"/>
      <c r="H58" s="180"/>
      <c r="I58" s="181" t="n">
        <v>15</v>
      </c>
      <c r="J58" s="195"/>
    </row>
    <row r="59" customFormat="false" ht="15.75" hidden="false" customHeight="false" outlineLevel="0" collapsed="false">
      <c r="A59" s="194" t="n">
        <v>3</v>
      </c>
      <c r="B59" s="184" t="s">
        <v>348</v>
      </c>
      <c r="C59" s="190" t="s">
        <v>300</v>
      </c>
      <c r="D59" s="185" t="s">
        <v>209</v>
      </c>
      <c r="E59" s="184" t="s">
        <v>349</v>
      </c>
      <c r="F59" s="179" t="n">
        <v>7</v>
      </c>
      <c r="G59" s="179"/>
      <c r="H59" s="180"/>
      <c r="I59" s="181" t="n">
        <v>7</v>
      </c>
      <c r="J59" s="195"/>
    </row>
    <row r="60" customFormat="false" ht="15.75" hidden="false" customHeight="false" outlineLevel="0" collapsed="false">
      <c r="A60" s="194" t="n">
        <v>4</v>
      </c>
      <c r="B60" s="184" t="s">
        <v>350</v>
      </c>
      <c r="C60" s="190" t="s">
        <v>300</v>
      </c>
      <c r="D60" s="185" t="s">
        <v>209</v>
      </c>
      <c r="E60" s="184" t="s">
        <v>351</v>
      </c>
      <c r="F60" s="179" t="n">
        <v>8</v>
      </c>
      <c r="G60" s="179"/>
      <c r="H60" s="180"/>
      <c r="I60" s="181" t="n">
        <v>7</v>
      </c>
      <c r="J60" s="195"/>
    </row>
    <row r="61" customFormat="false" ht="15.75" hidden="false" customHeight="false" outlineLevel="0" collapsed="false">
      <c r="A61" s="194" t="n">
        <v>5</v>
      </c>
      <c r="B61" s="184" t="s">
        <v>352</v>
      </c>
      <c r="C61" s="179" t="s">
        <v>353</v>
      </c>
      <c r="D61" s="185" t="s">
        <v>354</v>
      </c>
      <c r="E61" s="184" t="s">
        <v>355</v>
      </c>
      <c r="F61" s="179" t="n">
        <v>8</v>
      </c>
      <c r="G61" s="179"/>
      <c r="H61" s="180"/>
      <c r="I61" s="181" t="n">
        <v>10</v>
      </c>
      <c r="J61" s="195"/>
    </row>
    <row r="62" customFormat="false" ht="15.75" hidden="false" customHeight="false" outlineLevel="0" collapsed="false">
      <c r="A62" s="194" t="n">
        <v>6</v>
      </c>
      <c r="B62" s="184" t="s">
        <v>356</v>
      </c>
      <c r="C62" s="179" t="s">
        <v>353</v>
      </c>
      <c r="D62" s="185" t="s">
        <v>354</v>
      </c>
      <c r="E62" s="184" t="s">
        <v>357</v>
      </c>
      <c r="F62" s="179"/>
      <c r="G62" s="179"/>
      <c r="H62" s="180"/>
      <c r="I62" s="181" t="n">
        <v>9</v>
      </c>
      <c r="J62" s="195"/>
    </row>
    <row r="63" customFormat="false" ht="15.75" hidden="false" customHeight="false" outlineLevel="0" collapsed="false">
      <c r="A63" s="194" t="n">
        <v>7</v>
      </c>
      <c r="B63" s="184" t="s">
        <v>358</v>
      </c>
      <c r="C63" s="177" t="s">
        <v>359</v>
      </c>
      <c r="D63" s="196" t="s">
        <v>360</v>
      </c>
      <c r="E63" s="184" t="s">
        <v>361</v>
      </c>
      <c r="F63" s="179" t="n">
        <v>5.6</v>
      </c>
      <c r="G63" s="179"/>
      <c r="H63" s="180"/>
      <c r="I63" s="181" t="n">
        <v>12</v>
      </c>
      <c r="J63" s="195"/>
    </row>
    <row r="64" customFormat="false" ht="15.75" hidden="false" customHeight="false" outlineLevel="0" collapsed="false">
      <c r="A64" s="194" t="n">
        <v>8</v>
      </c>
      <c r="B64" s="184" t="s">
        <v>362</v>
      </c>
      <c r="C64" s="177" t="s">
        <v>359</v>
      </c>
      <c r="D64" s="196" t="s">
        <v>360</v>
      </c>
      <c r="E64" s="184" t="s">
        <v>363</v>
      </c>
      <c r="F64" s="179" t="n">
        <v>8.4</v>
      </c>
      <c r="G64" s="179"/>
      <c r="H64" s="180"/>
      <c r="I64" s="181" t="n">
        <v>7</v>
      </c>
      <c r="J64" s="195"/>
    </row>
    <row r="65" customFormat="false" ht="15.75" hidden="false" customHeight="false" outlineLevel="0" collapsed="false">
      <c r="A65" s="194" t="n">
        <v>9</v>
      </c>
      <c r="B65" s="184" t="s">
        <v>364</v>
      </c>
      <c r="C65" s="177" t="s">
        <v>365</v>
      </c>
      <c r="D65" s="196" t="s">
        <v>366</v>
      </c>
      <c r="E65" s="184" t="s">
        <v>260</v>
      </c>
      <c r="F65" s="179" t="n">
        <v>5</v>
      </c>
      <c r="G65" s="179"/>
      <c r="H65" s="180"/>
      <c r="I65" s="181" t="n">
        <v>4</v>
      </c>
      <c r="J65" s="195"/>
    </row>
    <row r="66" customFormat="false" ht="15.75" hidden="false" customHeight="false" outlineLevel="0" collapsed="false">
      <c r="A66" s="194" t="n">
        <v>10</v>
      </c>
      <c r="B66" s="184" t="s">
        <v>367</v>
      </c>
      <c r="C66" s="177" t="s">
        <v>368</v>
      </c>
      <c r="D66" s="177" t="s">
        <v>369</v>
      </c>
      <c r="E66" s="184" t="s">
        <v>370</v>
      </c>
      <c r="F66" s="179" t="n">
        <v>6.8</v>
      </c>
      <c r="G66" s="179"/>
      <c r="H66" s="180"/>
      <c r="I66" s="181" t="n">
        <v>7</v>
      </c>
      <c r="J66" s="195"/>
    </row>
    <row r="67" customFormat="false" ht="15.75" hidden="false" customHeight="false" outlineLevel="0" collapsed="false">
      <c r="A67" s="194" t="n">
        <v>11</v>
      </c>
      <c r="B67" s="184" t="s">
        <v>371</v>
      </c>
      <c r="C67" s="177" t="s">
        <v>372</v>
      </c>
      <c r="D67" s="177" t="s">
        <v>373</v>
      </c>
      <c r="E67" s="184" t="s">
        <v>374</v>
      </c>
      <c r="F67" s="179" t="n">
        <v>8</v>
      </c>
      <c r="G67" s="179"/>
      <c r="H67" s="180"/>
      <c r="I67" s="181" t="n">
        <v>9</v>
      </c>
      <c r="J67" s="195"/>
    </row>
    <row r="68" customFormat="false" ht="15.75" hidden="false" customHeight="false" outlineLevel="0" collapsed="false">
      <c r="A68" s="194" t="n">
        <v>12</v>
      </c>
      <c r="B68" s="184" t="s">
        <v>375</v>
      </c>
      <c r="C68" s="177" t="s">
        <v>372</v>
      </c>
      <c r="D68" s="177" t="s">
        <v>373</v>
      </c>
      <c r="E68" s="184" t="s">
        <v>376</v>
      </c>
      <c r="F68" s="179" t="n">
        <v>10</v>
      </c>
      <c r="G68" s="179"/>
      <c r="H68" s="180"/>
      <c r="I68" s="181" t="n">
        <v>8</v>
      </c>
      <c r="J68" s="195"/>
    </row>
    <row r="69" customFormat="false" ht="15.75" hidden="false" customHeight="false" outlineLevel="0" collapsed="false">
      <c r="A69" s="194" t="n">
        <v>13</v>
      </c>
      <c r="B69" s="184" t="s">
        <v>377</v>
      </c>
      <c r="C69" s="177" t="s">
        <v>378</v>
      </c>
      <c r="D69" s="177" t="s">
        <v>379</v>
      </c>
      <c r="E69" s="184" t="s">
        <v>282</v>
      </c>
      <c r="F69" s="179" t="n">
        <v>8</v>
      </c>
      <c r="G69" s="179"/>
      <c r="H69" s="180"/>
      <c r="I69" s="181" t="n">
        <v>9</v>
      </c>
      <c r="J69" s="195"/>
    </row>
    <row r="70" customFormat="false" ht="15.75" hidden="false" customHeight="false" outlineLevel="0" collapsed="false">
      <c r="A70" s="194" t="n">
        <v>14</v>
      </c>
      <c r="B70" s="177" t="s">
        <v>380</v>
      </c>
      <c r="C70" s="177" t="s">
        <v>381</v>
      </c>
      <c r="D70" s="198" t="s">
        <v>382</v>
      </c>
      <c r="E70" s="184" t="s">
        <v>383</v>
      </c>
      <c r="F70" s="179" t="n">
        <v>3.2</v>
      </c>
      <c r="G70" s="179"/>
      <c r="H70" s="180"/>
      <c r="I70" s="181" t="n">
        <v>20</v>
      </c>
      <c r="J70" s="195"/>
      <c r="K70" s="159" t="s">
        <v>384</v>
      </c>
    </row>
    <row r="71" customFormat="false" ht="15.75" hidden="false" customHeight="false" outlineLevel="0" collapsed="false">
      <c r="A71" s="194" t="n">
        <v>15</v>
      </c>
      <c r="B71" s="184" t="s">
        <v>385</v>
      </c>
      <c r="C71" s="177" t="s">
        <v>386</v>
      </c>
      <c r="D71" s="177" t="s">
        <v>387</v>
      </c>
      <c r="E71" s="184" t="s">
        <v>388</v>
      </c>
      <c r="F71" s="179" t="n">
        <v>12.4</v>
      </c>
      <c r="G71" s="179"/>
      <c r="H71" s="180"/>
      <c r="I71" s="181" t="n">
        <v>6</v>
      </c>
      <c r="J71" s="195"/>
    </row>
    <row r="72" customFormat="false" ht="15.75" hidden="false" customHeight="false" outlineLevel="0" collapsed="false">
      <c r="A72" s="194" t="n">
        <v>16</v>
      </c>
      <c r="B72" s="184" t="s">
        <v>389</v>
      </c>
      <c r="C72" s="177" t="s">
        <v>390</v>
      </c>
      <c r="D72" s="177" t="s">
        <v>391</v>
      </c>
      <c r="E72" s="184" t="s">
        <v>282</v>
      </c>
      <c r="F72" s="179" t="n">
        <v>8</v>
      </c>
      <c r="G72" s="179"/>
      <c r="H72" s="180"/>
      <c r="I72" s="181" t="n">
        <v>6</v>
      </c>
      <c r="J72" s="195"/>
    </row>
    <row r="73" s="175" customFormat="true" ht="15.75" hidden="false" customHeight="false" outlineLevel="0" collapsed="false">
      <c r="A73" s="170" t="s">
        <v>392</v>
      </c>
      <c r="B73" s="170" t="n">
        <v>23</v>
      </c>
      <c r="C73" s="171" t="s">
        <v>393</v>
      </c>
      <c r="D73" s="171"/>
      <c r="E73" s="170"/>
      <c r="F73" s="172" t="n">
        <f aca="false">SUM(F74:F96)</f>
        <v>116.1</v>
      </c>
      <c r="G73" s="172" t="n">
        <f aca="false">SUM(G74:G96)</f>
        <v>25</v>
      </c>
      <c r="H73" s="173" t="n">
        <f aca="false">F73/(G73+F73)</f>
        <v>0.822820694542877</v>
      </c>
      <c r="I73" s="172" t="n">
        <f aca="false">SUM(I74:I96)</f>
        <v>195</v>
      </c>
      <c r="J73" s="174" t="n">
        <f aca="false">SUM(J74:J96)</f>
        <v>0</v>
      </c>
    </row>
    <row r="74" s="191" customFormat="true" ht="15.75" hidden="false" customHeight="false" outlineLevel="0" collapsed="false">
      <c r="A74" s="194" t="n">
        <v>1</v>
      </c>
      <c r="B74" s="196" t="s">
        <v>394</v>
      </c>
      <c r="C74" s="199" t="s">
        <v>395</v>
      </c>
      <c r="D74" s="199" t="s">
        <v>395</v>
      </c>
      <c r="E74" s="137" t="s">
        <v>396</v>
      </c>
      <c r="F74" s="190" t="n">
        <v>8.2</v>
      </c>
      <c r="G74" s="190"/>
      <c r="H74" s="180"/>
      <c r="I74" s="181" t="n">
        <v>8</v>
      </c>
      <c r="J74" s="195"/>
    </row>
    <row r="75" s="191" customFormat="true" ht="15.75" hidden="false" customHeight="false" outlineLevel="0" collapsed="false">
      <c r="A75" s="194" t="n">
        <v>2</v>
      </c>
      <c r="B75" s="196" t="s">
        <v>397</v>
      </c>
      <c r="C75" s="199" t="s">
        <v>395</v>
      </c>
      <c r="D75" s="199" t="s">
        <v>395</v>
      </c>
      <c r="E75" s="137" t="s">
        <v>398</v>
      </c>
      <c r="F75" s="190" t="n">
        <v>4.9</v>
      </c>
      <c r="G75" s="190"/>
      <c r="H75" s="180"/>
      <c r="I75" s="181" t="n">
        <v>8</v>
      </c>
      <c r="J75" s="195"/>
    </row>
    <row r="76" s="191" customFormat="true" ht="15.75" hidden="false" customHeight="false" outlineLevel="0" collapsed="false">
      <c r="A76" s="194" t="n">
        <v>3</v>
      </c>
      <c r="B76" s="196" t="s">
        <v>399</v>
      </c>
      <c r="C76" s="199" t="s">
        <v>395</v>
      </c>
      <c r="D76" s="199" t="s">
        <v>395</v>
      </c>
      <c r="E76" s="137" t="s">
        <v>400</v>
      </c>
      <c r="F76" s="190" t="n">
        <v>1.7</v>
      </c>
      <c r="G76" s="190"/>
      <c r="H76" s="180"/>
      <c r="I76" s="181" t="n">
        <v>8</v>
      </c>
      <c r="J76" s="195"/>
    </row>
    <row r="77" s="191" customFormat="true" ht="15.75" hidden="false" customHeight="false" outlineLevel="0" collapsed="false">
      <c r="A77" s="194" t="n">
        <v>4</v>
      </c>
      <c r="B77" s="196" t="s">
        <v>401</v>
      </c>
      <c r="C77" s="199" t="s">
        <v>395</v>
      </c>
      <c r="D77" s="199" t="s">
        <v>395</v>
      </c>
      <c r="E77" s="137" t="s">
        <v>402</v>
      </c>
      <c r="F77" s="190" t="n">
        <v>3.6</v>
      </c>
      <c r="G77" s="190"/>
      <c r="H77" s="180"/>
      <c r="I77" s="181" t="n">
        <v>10</v>
      </c>
      <c r="J77" s="195"/>
    </row>
    <row r="78" customFormat="false" ht="15.75" hidden="false" customHeight="false" outlineLevel="0" collapsed="false">
      <c r="A78" s="194" t="n">
        <v>5</v>
      </c>
      <c r="B78" s="177" t="s">
        <v>403</v>
      </c>
      <c r="C78" s="200" t="s">
        <v>404</v>
      </c>
      <c r="D78" s="200" t="s">
        <v>405</v>
      </c>
      <c r="E78" s="177"/>
      <c r="F78" s="179" t="n">
        <v>2</v>
      </c>
      <c r="G78" s="179"/>
      <c r="H78" s="180"/>
      <c r="I78" s="181" t="n">
        <v>10</v>
      </c>
      <c r="J78" s="195"/>
    </row>
    <row r="79" s="191" customFormat="true" ht="15.75" hidden="false" customHeight="false" outlineLevel="0" collapsed="false">
      <c r="A79" s="194" t="n">
        <v>6</v>
      </c>
      <c r="B79" s="184" t="s">
        <v>406</v>
      </c>
      <c r="C79" s="196" t="s">
        <v>407</v>
      </c>
      <c r="D79" s="196" t="s">
        <v>408</v>
      </c>
      <c r="E79" s="137" t="s">
        <v>409</v>
      </c>
      <c r="F79" s="190" t="n">
        <v>3</v>
      </c>
      <c r="G79" s="190"/>
      <c r="H79" s="180"/>
      <c r="I79" s="181" t="n">
        <v>8</v>
      </c>
      <c r="J79" s="195"/>
    </row>
    <row r="80" s="191" customFormat="true" ht="15.75" hidden="false" customHeight="false" outlineLevel="0" collapsed="false">
      <c r="A80" s="194" t="n">
        <v>7</v>
      </c>
      <c r="B80" s="184" t="s">
        <v>410</v>
      </c>
      <c r="C80" s="196" t="s">
        <v>407</v>
      </c>
      <c r="D80" s="196" t="s">
        <v>408</v>
      </c>
      <c r="E80" s="137" t="s">
        <v>411</v>
      </c>
      <c r="F80" s="190" t="n">
        <v>5.5</v>
      </c>
      <c r="G80" s="190"/>
      <c r="H80" s="180"/>
      <c r="I80" s="181" t="n">
        <v>7</v>
      </c>
      <c r="J80" s="195"/>
    </row>
    <row r="81" s="191" customFormat="true" ht="15.75" hidden="false" customHeight="false" outlineLevel="0" collapsed="false">
      <c r="A81" s="194" t="n">
        <v>8</v>
      </c>
      <c r="B81" s="184" t="s">
        <v>412</v>
      </c>
      <c r="C81" s="196" t="s">
        <v>407</v>
      </c>
      <c r="D81" s="196" t="s">
        <v>408</v>
      </c>
      <c r="E81" s="137" t="s">
        <v>413</v>
      </c>
      <c r="F81" s="190" t="n">
        <v>5.1</v>
      </c>
      <c r="G81" s="190"/>
      <c r="H81" s="180"/>
      <c r="I81" s="181" t="n">
        <v>6</v>
      </c>
      <c r="J81" s="195"/>
    </row>
    <row r="82" s="191" customFormat="true" ht="15.75" hidden="false" customHeight="false" outlineLevel="0" collapsed="false">
      <c r="A82" s="194" t="n">
        <v>9</v>
      </c>
      <c r="B82" s="184" t="s">
        <v>414</v>
      </c>
      <c r="C82" s="196" t="s">
        <v>407</v>
      </c>
      <c r="D82" s="196" t="s">
        <v>408</v>
      </c>
      <c r="E82" s="137" t="s">
        <v>415</v>
      </c>
      <c r="F82" s="190" t="n">
        <v>5</v>
      </c>
      <c r="G82" s="190"/>
      <c r="H82" s="180"/>
      <c r="I82" s="181" t="n">
        <v>17</v>
      </c>
      <c r="J82" s="195"/>
    </row>
    <row r="83" customFormat="false" ht="15.75" hidden="false" customHeight="false" outlineLevel="0" collapsed="false">
      <c r="A83" s="194" t="n">
        <v>10</v>
      </c>
      <c r="B83" s="177" t="s">
        <v>416</v>
      </c>
      <c r="C83" s="177" t="s">
        <v>417</v>
      </c>
      <c r="D83" s="177" t="s">
        <v>418</v>
      </c>
      <c r="E83" s="201" t="s">
        <v>416</v>
      </c>
      <c r="F83" s="179"/>
      <c r="G83" s="179"/>
      <c r="H83" s="180"/>
      <c r="I83" s="181" t="n">
        <v>5</v>
      </c>
      <c r="J83" s="195"/>
    </row>
    <row r="84" customFormat="false" ht="15.75" hidden="false" customHeight="false" outlineLevel="0" collapsed="false">
      <c r="A84" s="194" t="n">
        <v>11</v>
      </c>
      <c r="B84" s="177" t="s">
        <v>419</v>
      </c>
      <c r="C84" s="177" t="s">
        <v>417</v>
      </c>
      <c r="D84" s="177" t="s">
        <v>418</v>
      </c>
      <c r="E84" s="201" t="s">
        <v>419</v>
      </c>
      <c r="F84" s="179"/>
      <c r="G84" s="179"/>
      <c r="H84" s="180"/>
      <c r="I84" s="181" t="n">
        <v>9</v>
      </c>
      <c r="J84" s="195"/>
    </row>
    <row r="85" customFormat="false" ht="15.75" hidden="false" customHeight="false" outlineLevel="0" collapsed="false">
      <c r="A85" s="194" t="n">
        <v>12</v>
      </c>
      <c r="B85" s="177" t="s">
        <v>420</v>
      </c>
      <c r="C85" s="177" t="s">
        <v>417</v>
      </c>
      <c r="D85" s="177" t="s">
        <v>418</v>
      </c>
      <c r="E85" s="137" t="s">
        <v>421</v>
      </c>
      <c r="F85" s="179" t="n">
        <v>20.9</v>
      </c>
      <c r="G85" s="179"/>
      <c r="H85" s="180"/>
      <c r="I85" s="181" t="n">
        <v>7</v>
      </c>
      <c r="J85" s="195"/>
    </row>
    <row r="86" customFormat="false" ht="15.75" hidden="false" customHeight="false" outlineLevel="0" collapsed="false">
      <c r="A86" s="194" t="n">
        <v>13</v>
      </c>
      <c r="B86" s="177" t="s">
        <v>422</v>
      </c>
      <c r="C86" s="196" t="s">
        <v>423</v>
      </c>
      <c r="D86" s="177" t="s">
        <v>424</v>
      </c>
      <c r="E86" s="137" t="s">
        <v>425</v>
      </c>
      <c r="F86" s="179" t="n">
        <v>6.2</v>
      </c>
      <c r="G86" s="179"/>
      <c r="H86" s="180"/>
      <c r="I86" s="181" t="n">
        <v>9</v>
      </c>
      <c r="J86" s="195"/>
    </row>
    <row r="87" customFormat="false" ht="15.75" hidden="false" customHeight="false" outlineLevel="0" collapsed="false">
      <c r="A87" s="194" t="n">
        <v>14</v>
      </c>
      <c r="B87" s="177" t="s">
        <v>426</v>
      </c>
      <c r="C87" s="196" t="s">
        <v>423</v>
      </c>
      <c r="D87" s="177" t="s">
        <v>424</v>
      </c>
      <c r="E87" s="137" t="s">
        <v>427</v>
      </c>
      <c r="F87" s="179" t="n">
        <v>6.2</v>
      </c>
      <c r="G87" s="179"/>
      <c r="H87" s="180"/>
      <c r="I87" s="181" t="n">
        <v>8</v>
      </c>
      <c r="J87" s="195"/>
    </row>
    <row r="88" customFormat="false" ht="15.75" hidden="false" customHeight="false" outlineLevel="0" collapsed="false">
      <c r="A88" s="194" t="n">
        <v>15</v>
      </c>
      <c r="B88" s="177" t="s">
        <v>428</v>
      </c>
      <c r="C88" s="177" t="s">
        <v>429</v>
      </c>
      <c r="D88" s="177" t="s">
        <v>430</v>
      </c>
      <c r="E88" s="177" t="s">
        <v>431</v>
      </c>
      <c r="F88" s="179" t="n">
        <v>17</v>
      </c>
      <c r="G88" s="179" t="n">
        <v>2</v>
      </c>
      <c r="H88" s="180"/>
      <c r="I88" s="181" t="n">
        <v>14</v>
      </c>
      <c r="J88" s="195"/>
    </row>
    <row r="89" customFormat="false" ht="15.75" hidden="false" customHeight="false" outlineLevel="0" collapsed="false">
      <c r="A89" s="194" t="n">
        <v>16</v>
      </c>
      <c r="B89" s="177" t="s">
        <v>432</v>
      </c>
      <c r="C89" s="177" t="s">
        <v>429</v>
      </c>
      <c r="D89" s="177" t="s">
        <v>430</v>
      </c>
      <c r="E89" s="177" t="s">
        <v>433</v>
      </c>
      <c r="F89" s="179" t="n">
        <v>10.8</v>
      </c>
      <c r="G89" s="179"/>
      <c r="H89" s="180"/>
      <c r="I89" s="181" t="n">
        <v>9</v>
      </c>
      <c r="J89" s="195"/>
    </row>
    <row r="90" customFormat="false" ht="15.75" hidden="false" customHeight="false" outlineLevel="0" collapsed="false">
      <c r="A90" s="194" t="n">
        <v>17</v>
      </c>
      <c r="B90" s="177" t="s">
        <v>434</v>
      </c>
      <c r="C90" s="177" t="s">
        <v>435</v>
      </c>
      <c r="D90" s="177" t="s">
        <v>436</v>
      </c>
      <c r="E90" s="137" t="s">
        <v>437</v>
      </c>
      <c r="F90" s="202" t="n">
        <v>4.5</v>
      </c>
      <c r="G90" s="179"/>
      <c r="H90" s="180"/>
      <c r="I90" s="181" t="n">
        <v>5</v>
      </c>
      <c r="J90" s="195"/>
      <c r="K90" s="203" t="s">
        <v>438</v>
      </c>
    </row>
    <row r="91" s="191" customFormat="true" ht="15.75" hidden="false" customHeight="false" outlineLevel="0" collapsed="false">
      <c r="A91" s="194" t="n">
        <v>18</v>
      </c>
      <c r="B91" s="196" t="s">
        <v>439</v>
      </c>
      <c r="C91" s="177" t="s">
        <v>440</v>
      </c>
      <c r="D91" s="196" t="s">
        <v>441</v>
      </c>
      <c r="E91" s="137" t="s">
        <v>442</v>
      </c>
      <c r="F91" s="190"/>
      <c r="G91" s="190" t="n">
        <v>3.5</v>
      </c>
      <c r="H91" s="180"/>
      <c r="I91" s="181" t="n">
        <v>5</v>
      </c>
      <c r="J91" s="195"/>
      <c r="K91" s="204" t="s">
        <v>443</v>
      </c>
    </row>
    <row r="92" s="191" customFormat="true" ht="15.75" hidden="false" customHeight="false" outlineLevel="0" collapsed="false">
      <c r="A92" s="194" t="n">
        <v>19</v>
      </c>
      <c r="B92" s="196" t="s">
        <v>444</v>
      </c>
      <c r="C92" s="177" t="s">
        <v>445</v>
      </c>
      <c r="D92" s="196" t="s">
        <v>446</v>
      </c>
      <c r="E92" s="196" t="s">
        <v>246</v>
      </c>
      <c r="F92" s="190" t="n">
        <v>2</v>
      </c>
      <c r="G92" s="190"/>
      <c r="H92" s="180"/>
      <c r="I92" s="181" t="n">
        <v>8</v>
      </c>
      <c r="J92" s="195"/>
      <c r="K92" s="204" t="s">
        <v>447</v>
      </c>
    </row>
    <row r="93" s="191" customFormat="true" ht="15.75" hidden="false" customHeight="false" outlineLevel="0" collapsed="false">
      <c r="A93" s="194" t="n">
        <v>20</v>
      </c>
      <c r="B93" s="196" t="s">
        <v>448</v>
      </c>
      <c r="C93" s="177" t="s">
        <v>445</v>
      </c>
      <c r="D93" s="196" t="s">
        <v>446</v>
      </c>
      <c r="E93" s="196" t="s">
        <v>449</v>
      </c>
      <c r="F93" s="190"/>
      <c r="G93" s="190" t="n">
        <v>11.5</v>
      </c>
      <c r="H93" s="180"/>
      <c r="I93" s="181" t="n">
        <v>13</v>
      </c>
      <c r="J93" s="195"/>
      <c r="K93" s="204" t="s">
        <v>447</v>
      </c>
    </row>
    <row r="94" customFormat="false" ht="15.75" hidden="false" customHeight="false" outlineLevel="0" collapsed="false">
      <c r="A94" s="194" t="n">
        <v>21</v>
      </c>
      <c r="B94" s="177" t="s">
        <v>217</v>
      </c>
      <c r="C94" s="177" t="s">
        <v>450</v>
      </c>
      <c r="D94" s="177" t="s">
        <v>451</v>
      </c>
      <c r="E94" s="137" t="s">
        <v>334</v>
      </c>
      <c r="F94" s="179" t="n">
        <v>9.5</v>
      </c>
      <c r="G94" s="179"/>
      <c r="H94" s="180"/>
      <c r="I94" s="181" t="n">
        <v>10</v>
      </c>
      <c r="J94" s="195"/>
    </row>
    <row r="95" customFormat="false" ht="15.75" hidden="false" customHeight="false" outlineLevel="0" collapsed="false">
      <c r="A95" s="194" t="n">
        <v>22</v>
      </c>
      <c r="B95" s="177" t="s">
        <v>452</v>
      </c>
      <c r="C95" s="177" t="s">
        <v>453</v>
      </c>
      <c r="D95" s="177" t="s">
        <v>454</v>
      </c>
      <c r="E95" s="177" t="s">
        <v>288</v>
      </c>
      <c r="F95" s="179"/>
      <c r="G95" s="179" t="n">
        <v>4</v>
      </c>
      <c r="H95" s="180"/>
      <c r="I95" s="181" t="n">
        <v>6</v>
      </c>
      <c r="J95" s="195"/>
    </row>
    <row r="96" customFormat="false" ht="15.75" hidden="false" customHeight="false" outlineLevel="0" collapsed="false">
      <c r="A96" s="194" t="n">
        <v>23</v>
      </c>
      <c r="B96" s="177" t="s">
        <v>364</v>
      </c>
      <c r="C96" s="177" t="s">
        <v>455</v>
      </c>
      <c r="D96" s="177" t="s">
        <v>456</v>
      </c>
      <c r="E96" s="177" t="s">
        <v>288</v>
      </c>
      <c r="F96" s="179"/>
      <c r="G96" s="179" t="n">
        <v>4</v>
      </c>
      <c r="H96" s="180"/>
      <c r="I96" s="181" t="n">
        <v>5</v>
      </c>
      <c r="J96" s="195"/>
    </row>
    <row r="97" s="175" customFormat="true" ht="15.75" hidden="false" customHeight="false" outlineLevel="0" collapsed="false">
      <c r="A97" s="170" t="s">
        <v>457</v>
      </c>
      <c r="B97" s="170" t="n">
        <v>18</v>
      </c>
      <c r="C97" s="171" t="s">
        <v>458</v>
      </c>
      <c r="D97" s="171"/>
      <c r="E97" s="170"/>
      <c r="F97" s="172" t="n">
        <f aca="false">SUM(F98:F115)</f>
        <v>125.9</v>
      </c>
      <c r="G97" s="172" t="n">
        <f aca="false">SUM(G98:G115)</f>
        <v>0</v>
      </c>
      <c r="H97" s="173" t="n">
        <f aca="false">F97/(G97+F97)</f>
        <v>1</v>
      </c>
      <c r="I97" s="172" t="n">
        <f aca="false">SUM(I98:I115)</f>
        <v>146</v>
      </c>
      <c r="J97" s="174" t="n">
        <f aca="false">SUM(J98:J115)</f>
        <v>0</v>
      </c>
    </row>
    <row r="98" s="191" customFormat="true" ht="15.75" hidden="false" customHeight="false" outlineLevel="0" collapsed="false">
      <c r="A98" s="194" t="n">
        <v>1</v>
      </c>
      <c r="B98" s="184" t="s">
        <v>459</v>
      </c>
      <c r="C98" s="190" t="s">
        <v>460</v>
      </c>
      <c r="D98" s="199" t="s">
        <v>395</v>
      </c>
      <c r="E98" s="137" t="s">
        <v>461</v>
      </c>
      <c r="F98" s="190" t="n">
        <v>11.9</v>
      </c>
      <c r="G98" s="190"/>
      <c r="H98" s="180"/>
      <c r="I98" s="181" t="n">
        <v>5</v>
      </c>
      <c r="J98" s="195"/>
    </row>
    <row r="99" s="191" customFormat="true" ht="15.75" hidden="false" customHeight="false" outlineLevel="0" collapsed="false">
      <c r="A99" s="194" t="n">
        <v>2</v>
      </c>
      <c r="B99" s="184" t="s">
        <v>56</v>
      </c>
      <c r="C99" s="190" t="s">
        <v>460</v>
      </c>
      <c r="D99" s="199" t="s">
        <v>395</v>
      </c>
      <c r="E99" s="137" t="s">
        <v>462</v>
      </c>
      <c r="F99" s="190" t="n">
        <v>6</v>
      </c>
      <c r="G99" s="190"/>
      <c r="H99" s="180"/>
      <c r="I99" s="181" t="n">
        <v>12</v>
      </c>
      <c r="J99" s="195"/>
    </row>
    <row r="100" s="191" customFormat="true" ht="31.5" hidden="false" customHeight="false" outlineLevel="0" collapsed="false">
      <c r="A100" s="194" t="n">
        <v>3</v>
      </c>
      <c r="B100" s="184" t="s">
        <v>463</v>
      </c>
      <c r="C100" s="190" t="s">
        <v>464</v>
      </c>
      <c r="D100" s="199" t="s">
        <v>354</v>
      </c>
      <c r="E100" s="137" t="s">
        <v>465</v>
      </c>
      <c r="F100" s="190" t="n">
        <v>3.7</v>
      </c>
      <c r="G100" s="190"/>
      <c r="H100" s="180"/>
      <c r="I100" s="181" t="n">
        <v>9</v>
      </c>
      <c r="J100" s="195"/>
    </row>
    <row r="101" s="191" customFormat="true" ht="15.75" hidden="false" customHeight="false" outlineLevel="0" collapsed="false">
      <c r="A101" s="194" t="n">
        <v>4</v>
      </c>
      <c r="B101" s="184" t="s">
        <v>466</v>
      </c>
      <c r="C101" s="190" t="s">
        <v>464</v>
      </c>
      <c r="D101" s="199" t="s">
        <v>354</v>
      </c>
      <c r="E101" s="137" t="s">
        <v>467</v>
      </c>
      <c r="F101" s="190" t="n">
        <v>9</v>
      </c>
      <c r="G101" s="190"/>
      <c r="H101" s="180"/>
      <c r="I101" s="181" t="n">
        <v>9</v>
      </c>
      <c r="J101" s="195"/>
    </row>
    <row r="102" s="191" customFormat="true" ht="15.75" hidden="false" customHeight="false" outlineLevel="0" collapsed="false">
      <c r="A102" s="194" t="n">
        <v>5</v>
      </c>
      <c r="B102" s="184" t="s">
        <v>468</v>
      </c>
      <c r="C102" s="196" t="s">
        <v>469</v>
      </c>
      <c r="D102" s="200" t="s">
        <v>219</v>
      </c>
      <c r="E102" s="137" t="s">
        <v>470</v>
      </c>
      <c r="F102" s="190"/>
      <c r="G102" s="190"/>
      <c r="H102" s="180"/>
      <c r="I102" s="181" t="n">
        <v>9</v>
      </c>
      <c r="J102" s="195"/>
    </row>
    <row r="103" s="191" customFormat="true" ht="15.75" hidden="false" customHeight="false" outlineLevel="0" collapsed="false">
      <c r="A103" s="194" t="n">
        <v>6</v>
      </c>
      <c r="B103" s="184" t="s">
        <v>471</v>
      </c>
      <c r="C103" s="196" t="s">
        <v>469</v>
      </c>
      <c r="D103" s="200" t="s">
        <v>219</v>
      </c>
      <c r="E103" s="137" t="s">
        <v>472</v>
      </c>
      <c r="F103" s="190"/>
      <c r="G103" s="190"/>
      <c r="H103" s="180"/>
      <c r="I103" s="181" t="n">
        <v>6</v>
      </c>
      <c r="J103" s="195"/>
    </row>
    <row r="104" s="191" customFormat="true" ht="15.75" hidden="false" customHeight="false" outlineLevel="0" collapsed="false">
      <c r="A104" s="194" t="n">
        <v>7</v>
      </c>
      <c r="B104" s="184" t="s">
        <v>473</v>
      </c>
      <c r="C104" s="196" t="s">
        <v>469</v>
      </c>
      <c r="D104" s="200" t="s">
        <v>219</v>
      </c>
      <c r="E104" s="137" t="s">
        <v>474</v>
      </c>
      <c r="F104" s="190" t="n">
        <v>12.5</v>
      </c>
      <c r="G104" s="190"/>
      <c r="H104" s="180"/>
      <c r="I104" s="181" t="n">
        <v>6</v>
      </c>
      <c r="J104" s="195"/>
    </row>
    <row r="105" s="191" customFormat="true" ht="15.75" hidden="false" customHeight="false" outlineLevel="0" collapsed="false">
      <c r="A105" s="194" t="n">
        <v>8</v>
      </c>
      <c r="B105" s="184" t="s">
        <v>302</v>
      </c>
      <c r="C105" s="196" t="s">
        <v>244</v>
      </c>
      <c r="D105" s="196" t="s">
        <v>245</v>
      </c>
      <c r="E105" s="137" t="s">
        <v>475</v>
      </c>
      <c r="F105" s="190" t="n">
        <v>11.3</v>
      </c>
      <c r="G105" s="190"/>
      <c r="H105" s="180"/>
      <c r="I105" s="181" t="n">
        <v>9</v>
      </c>
      <c r="J105" s="195"/>
    </row>
    <row r="106" s="191" customFormat="true" ht="15.75" hidden="false" customHeight="false" outlineLevel="0" collapsed="false">
      <c r="A106" s="194" t="n">
        <v>9</v>
      </c>
      <c r="B106" s="184" t="s">
        <v>476</v>
      </c>
      <c r="C106" s="196" t="s">
        <v>244</v>
      </c>
      <c r="D106" s="196" t="s">
        <v>245</v>
      </c>
      <c r="E106" s="137" t="s">
        <v>477</v>
      </c>
      <c r="F106" s="190" t="n">
        <v>11</v>
      </c>
      <c r="G106" s="190"/>
      <c r="H106" s="180"/>
      <c r="I106" s="181" t="n">
        <v>4</v>
      </c>
      <c r="J106" s="195"/>
    </row>
    <row r="107" s="191" customFormat="true" ht="15.75" hidden="false" customHeight="false" outlineLevel="0" collapsed="false">
      <c r="A107" s="194" t="n">
        <v>10</v>
      </c>
      <c r="B107" s="184" t="s">
        <v>364</v>
      </c>
      <c r="C107" s="196" t="s">
        <v>478</v>
      </c>
      <c r="D107" s="196" t="s">
        <v>479</v>
      </c>
      <c r="E107" s="137" t="s">
        <v>260</v>
      </c>
      <c r="F107" s="190" t="n">
        <v>5</v>
      </c>
      <c r="G107" s="190"/>
      <c r="H107" s="180"/>
      <c r="I107" s="181" t="n">
        <v>8</v>
      </c>
      <c r="J107" s="195"/>
    </row>
    <row r="108" s="191" customFormat="true" ht="15.75" hidden="false" customHeight="false" outlineLevel="0" collapsed="false">
      <c r="A108" s="194" t="n">
        <v>11</v>
      </c>
      <c r="B108" s="184" t="s">
        <v>480</v>
      </c>
      <c r="C108" s="196" t="s">
        <v>478</v>
      </c>
      <c r="D108" s="196" t="s">
        <v>479</v>
      </c>
      <c r="E108" s="137" t="s">
        <v>282</v>
      </c>
      <c r="F108" s="190" t="n">
        <v>3</v>
      </c>
      <c r="G108" s="190"/>
      <c r="H108" s="180"/>
      <c r="I108" s="181" t="n">
        <v>13</v>
      </c>
      <c r="J108" s="195"/>
    </row>
    <row r="109" s="191" customFormat="true" ht="15.75" hidden="false" customHeight="false" outlineLevel="0" collapsed="false">
      <c r="A109" s="194" t="n">
        <v>12</v>
      </c>
      <c r="B109" s="184" t="s">
        <v>481</v>
      </c>
      <c r="C109" s="196" t="s">
        <v>478</v>
      </c>
      <c r="D109" s="196" t="s">
        <v>479</v>
      </c>
      <c r="E109" s="137" t="s">
        <v>482</v>
      </c>
      <c r="F109" s="190" t="n">
        <v>7</v>
      </c>
      <c r="G109" s="190"/>
      <c r="H109" s="180"/>
      <c r="I109" s="181" t="n">
        <v>8</v>
      </c>
      <c r="J109" s="195"/>
    </row>
    <row r="110" s="191" customFormat="true" ht="15.75" hidden="false" customHeight="false" outlineLevel="0" collapsed="false">
      <c r="A110" s="194" t="n">
        <v>13</v>
      </c>
      <c r="B110" s="184" t="s">
        <v>483</v>
      </c>
      <c r="C110" s="196" t="s">
        <v>484</v>
      </c>
      <c r="D110" s="196" t="s">
        <v>485</v>
      </c>
      <c r="E110" s="184" t="s">
        <v>486</v>
      </c>
      <c r="F110" s="190" t="n">
        <v>1</v>
      </c>
      <c r="G110" s="190"/>
      <c r="H110" s="180"/>
      <c r="I110" s="181" t="n">
        <v>8</v>
      </c>
      <c r="J110" s="195"/>
    </row>
    <row r="111" s="191" customFormat="true" ht="15.75" hidden="false" customHeight="false" outlineLevel="0" collapsed="false">
      <c r="A111" s="194" t="n">
        <v>14</v>
      </c>
      <c r="B111" s="184" t="s">
        <v>487</v>
      </c>
      <c r="C111" s="196" t="s">
        <v>484</v>
      </c>
      <c r="D111" s="196" t="s">
        <v>485</v>
      </c>
      <c r="E111" s="184" t="s">
        <v>224</v>
      </c>
      <c r="F111" s="190" t="n">
        <v>6</v>
      </c>
      <c r="G111" s="190"/>
      <c r="H111" s="180"/>
      <c r="I111" s="181" t="n">
        <v>9</v>
      </c>
      <c r="J111" s="195"/>
    </row>
    <row r="112" s="191" customFormat="true" ht="15.75" hidden="false" customHeight="false" outlineLevel="0" collapsed="false">
      <c r="A112" s="194" t="n">
        <v>15</v>
      </c>
      <c r="B112" s="184" t="s">
        <v>488</v>
      </c>
      <c r="C112" s="196" t="s">
        <v>489</v>
      </c>
      <c r="D112" s="200" t="s">
        <v>490</v>
      </c>
      <c r="E112" s="137" t="s">
        <v>491</v>
      </c>
      <c r="F112" s="190" t="n">
        <v>14</v>
      </c>
      <c r="G112" s="190"/>
      <c r="H112" s="180"/>
      <c r="I112" s="181" t="n">
        <v>9</v>
      </c>
      <c r="J112" s="195"/>
    </row>
    <row r="113" s="191" customFormat="true" ht="15.75" hidden="false" customHeight="false" outlineLevel="0" collapsed="false">
      <c r="A113" s="194" t="n">
        <v>16</v>
      </c>
      <c r="B113" s="184" t="s">
        <v>492</v>
      </c>
      <c r="C113" s="196" t="s">
        <v>489</v>
      </c>
      <c r="D113" s="200" t="s">
        <v>490</v>
      </c>
      <c r="E113" s="137" t="s">
        <v>493</v>
      </c>
      <c r="F113" s="190" t="n">
        <v>11.5</v>
      </c>
      <c r="G113" s="190"/>
      <c r="H113" s="180"/>
      <c r="I113" s="181" t="n">
        <v>9</v>
      </c>
      <c r="J113" s="195"/>
    </row>
    <row r="114" s="191" customFormat="true" ht="15.75" hidden="false" customHeight="false" outlineLevel="0" collapsed="false">
      <c r="A114" s="194" t="n">
        <v>17</v>
      </c>
      <c r="B114" s="184" t="s">
        <v>494</v>
      </c>
      <c r="C114" s="196" t="s">
        <v>495</v>
      </c>
      <c r="D114" s="196" t="s">
        <v>496</v>
      </c>
      <c r="E114" s="137" t="s">
        <v>224</v>
      </c>
      <c r="F114" s="190" t="n">
        <v>7</v>
      </c>
      <c r="G114" s="190"/>
      <c r="H114" s="180"/>
      <c r="I114" s="181" t="n">
        <v>3</v>
      </c>
      <c r="J114" s="195"/>
    </row>
    <row r="115" s="191" customFormat="true" ht="15.75" hidden="false" customHeight="false" outlineLevel="0" collapsed="false">
      <c r="A115" s="194" t="n">
        <v>18</v>
      </c>
      <c r="B115" s="184" t="s">
        <v>497</v>
      </c>
      <c r="C115" s="196" t="s">
        <v>498</v>
      </c>
      <c r="D115" s="196" t="s">
        <v>499</v>
      </c>
      <c r="E115" s="137" t="s">
        <v>235</v>
      </c>
      <c r="F115" s="190" t="n">
        <v>6</v>
      </c>
      <c r="G115" s="190"/>
      <c r="H115" s="180"/>
      <c r="I115" s="181" t="n">
        <v>10</v>
      </c>
      <c r="J115" s="195"/>
    </row>
    <row r="116" s="175" customFormat="true" ht="15.75" hidden="false" customHeight="false" outlineLevel="0" collapsed="false">
      <c r="A116" s="170" t="s">
        <v>500</v>
      </c>
      <c r="B116" s="170" t="n">
        <v>18</v>
      </c>
      <c r="C116" s="171" t="s">
        <v>501</v>
      </c>
      <c r="D116" s="171"/>
      <c r="E116" s="170"/>
      <c r="F116" s="172" t="n">
        <f aca="false">SUM(F117:F134)</f>
        <v>139</v>
      </c>
      <c r="G116" s="172" t="n">
        <f aca="false">SUM(G117:G134)</f>
        <v>46.2</v>
      </c>
      <c r="H116" s="173" t="n">
        <f aca="false">F116/(G116+F116)</f>
        <v>0.750539956803456</v>
      </c>
      <c r="I116" s="172" t="n">
        <f aca="false">SUM(I117:I134)</f>
        <v>143</v>
      </c>
      <c r="J116" s="174" t="n">
        <f aca="false">SUM(J117:J134)</f>
        <v>0</v>
      </c>
    </row>
    <row r="117" customFormat="false" ht="15.75" hidden="false" customHeight="false" outlineLevel="0" collapsed="false">
      <c r="A117" s="176" t="n">
        <v>1</v>
      </c>
      <c r="B117" s="177" t="s">
        <v>502</v>
      </c>
      <c r="C117" s="177" t="s">
        <v>503</v>
      </c>
      <c r="D117" s="202" t="s">
        <v>209</v>
      </c>
      <c r="E117" s="177" t="s">
        <v>270</v>
      </c>
      <c r="F117" s="179" t="n">
        <v>11</v>
      </c>
      <c r="G117" s="179"/>
      <c r="H117" s="180"/>
      <c r="I117" s="181" t="n">
        <v>16</v>
      </c>
      <c r="J117" s="195"/>
    </row>
    <row r="118" s="191" customFormat="true" ht="15.75" hidden="false" customHeight="false" outlineLevel="0" collapsed="false">
      <c r="A118" s="194" t="n">
        <v>2</v>
      </c>
      <c r="B118" s="196" t="s">
        <v>504</v>
      </c>
      <c r="C118" s="196" t="s">
        <v>505</v>
      </c>
      <c r="D118" s="199" t="s">
        <v>354</v>
      </c>
      <c r="E118" s="137" t="s">
        <v>506</v>
      </c>
      <c r="F118" s="190" t="n">
        <v>2</v>
      </c>
      <c r="G118" s="190"/>
      <c r="H118" s="180"/>
      <c r="I118" s="181" t="n">
        <v>7</v>
      </c>
      <c r="J118" s="195"/>
    </row>
    <row r="119" s="191" customFormat="true" ht="15.75" hidden="false" customHeight="false" outlineLevel="0" collapsed="false">
      <c r="A119" s="194" t="n">
        <v>3</v>
      </c>
      <c r="B119" s="196" t="s">
        <v>507</v>
      </c>
      <c r="C119" s="196" t="s">
        <v>464</v>
      </c>
      <c r="D119" s="199" t="s">
        <v>354</v>
      </c>
      <c r="E119" s="137" t="s">
        <v>508</v>
      </c>
      <c r="F119" s="190" t="n">
        <v>18</v>
      </c>
      <c r="G119" s="190"/>
      <c r="H119" s="180"/>
      <c r="I119" s="181" t="n">
        <v>12</v>
      </c>
      <c r="J119" s="195"/>
    </row>
    <row r="120" s="191" customFormat="true" ht="15.75" hidden="false" customHeight="false" outlineLevel="0" collapsed="false">
      <c r="A120" s="176" t="n">
        <v>4</v>
      </c>
      <c r="B120" s="196" t="s">
        <v>509</v>
      </c>
      <c r="C120" s="196" t="s">
        <v>464</v>
      </c>
      <c r="D120" s="199" t="s">
        <v>354</v>
      </c>
      <c r="E120" s="137" t="s">
        <v>510</v>
      </c>
      <c r="F120" s="190" t="n">
        <v>16</v>
      </c>
      <c r="G120" s="190"/>
      <c r="H120" s="180"/>
      <c r="I120" s="181" t="n">
        <v>7</v>
      </c>
      <c r="J120" s="195"/>
    </row>
    <row r="121" customFormat="false" ht="15.75" hidden="false" customHeight="false" outlineLevel="0" collapsed="false">
      <c r="A121" s="194" t="n">
        <v>5</v>
      </c>
      <c r="B121" s="177" t="s">
        <v>511</v>
      </c>
      <c r="C121" s="177" t="s">
        <v>512</v>
      </c>
      <c r="D121" s="177" t="s">
        <v>513</v>
      </c>
      <c r="E121" s="137" t="s">
        <v>346</v>
      </c>
      <c r="F121" s="179" t="n">
        <v>12</v>
      </c>
      <c r="G121" s="179"/>
      <c r="H121" s="180"/>
      <c r="I121" s="181" t="n">
        <v>10</v>
      </c>
      <c r="J121" s="195"/>
    </row>
    <row r="122" customFormat="false" ht="15.75" hidden="false" customHeight="false" outlineLevel="0" collapsed="false">
      <c r="A122" s="194" t="n">
        <v>6</v>
      </c>
      <c r="B122" s="177" t="s">
        <v>207</v>
      </c>
      <c r="C122" s="177" t="s">
        <v>512</v>
      </c>
      <c r="D122" s="177" t="s">
        <v>513</v>
      </c>
      <c r="E122" s="137" t="s">
        <v>475</v>
      </c>
      <c r="F122" s="179" t="n">
        <v>8</v>
      </c>
      <c r="G122" s="179"/>
      <c r="H122" s="180"/>
      <c r="I122" s="181" t="n">
        <v>11</v>
      </c>
      <c r="J122" s="195"/>
    </row>
    <row r="123" customFormat="false" ht="15.75" hidden="false" customHeight="false" outlineLevel="0" collapsed="false">
      <c r="A123" s="176" t="n">
        <v>7</v>
      </c>
      <c r="B123" s="177" t="s">
        <v>364</v>
      </c>
      <c r="C123" s="177" t="s">
        <v>514</v>
      </c>
      <c r="D123" s="177" t="s">
        <v>515</v>
      </c>
      <c r="E123" s="137" t="s">
        <v>282</v>
      </c>
      <c r="F123" s="179" t="n">
        <v>8</v>
      </c>
      <c r="G123" s="179"/>
      <c r="H123" s="180"/>
      <c r="I123" s="181" t="n">
        <v>4</v>
      </c>
      <c r="J123" s="195"/>
    </row>
    <row r="124" customFormat="false" ht="15.75" hidden="false" customHeight="false" outlineLevel="0" collapsed="false">
      <c r="A124" s="194" t="n">
        <v>8</v>
      </c>
      <c r="B124" s="177" t="s">
        <v>516</v>
      </c>
      <c r="C124" s="177" t="s">
        <v>514</v>
      </c>
      <c r="D124" s="177" t="s">
        <v>515</v>
      </c>
      <c r="E124" s="137" t="s">
        <v>475</v>
      </c>
      <c r="F124" s="179" t="n">
        <v>12</v>
      </c>
      <c r="G124" s="179"/>
      <c r="H124" s="180"/>
      <c r="I124" s="181" t="n">
        <v>6</v>
      </c>
      <c r="J124" s="195"/>
    </row>
    <row r="125" customFormat="false" ht="15.75" hidden="false" customHeight="false" outlineLevel="0" collapsed="false">
      <c r="A125" s="194" t="n">
        <v>9</v>
      </c>
      <c r="B125" s="177" t="s">
        <v>517</v>
      </c>
      <c r="C125" s="179" t="s">
        <v>518</v>
      </c>
      <c r="D125" s="177" t="s">
        <v>519</v>
      </c>
      <c r="E125" s="137" t="s">
        <v>520</v>
      </c>
      <c r="F125" s="179" t="n">
        <v>4</v>
      </c>
      <c r="G125" s="179"/>
      <c r="H125" s="180"/>
      <c r="I125" s="181" t="n">
        <v>11</v>
      </c>
      <c r="J125" s="195"/>
      <c r="K125" s="159" t="s">
        <v>521</v>
      </c>
    </row>
    <row r="126" customFormat="false" ht="15.75" hidden="false" customHeight="false" outlineLevel="0" collapsed="false">
      <c r="A126" s="176" t="n">
        <v>10</v>
      </c>
      <c r="B126" s="177" t="s">
        <v>522</v>
      </c>
      <c r="C126" s="179" t="s">
        <v>518</v>
      </c>
      <c r="D126" s="177" t="s">
        <v>519</v>
      </c>
      <c r="E126" s="137" t="s">
        <v>523</v>
      </c>
      <c r="F126" s="179" t="n">
        <v>13</v>
      </c>
      <c r="G126" s="179"/>
      <c r="H126" s="180"/>
      <c r="I126" s="181" t="n">
        <v>6</v>
      </c>
      <c r="J126" s="195"/>
      <c r="K126" s="159" t="s">
        <v>521</v>
      </c>
    </row>
    <row r="127" customFormat="false" ht="15.75" hidden="false" customHeight="false" outlineLevel="0" collapsed="false">
      <c r="A127" s="194" t="n">
        <v>11</v>
      </c>
      <c r="B127" s="177" t="s">
        <v>524</v>
      </c>
      <c r="C127" s="177" t="s">
        <v>525</v>
      </c>
      <c r="D127" s="177" t="s">
        <v>526</v>
      </c>
      <c r="E127" s="137" t="s">
        <v>288</v>
      </c>
      <c r="F127" s="179" t="n">
        <v>4</v>
      </c>
      <c r="G127" s="179"/>
      <c r="H127" s="180"/>
      <c r="I127" s="181" t="n">
        <v>6</v>
      </c>
      <c r="J127" s="195"/>
    </row>
    <row r="128" customFormat="false" ht="15.75" hidden="false" customHeight="false" outlineLevel="0" collapsed="false">
      <c r="A128" s="194" t="n">
        <v>12</v>
      </c>
      <c r="B128" s="177" t="s">
        <v>527</v>
      </c>
      <c r="C128" s="177" t="s">
        <v>528</v>
      </c>
      <c r="D128" s="177" t="s">
        <v>529</v>
      </c>
      <c r="E128" s="137" t="s">
        <v>530</v>
      </c>
      <c r="F128" s="179"/>
      <c r="G128" s="179" t="n">
        <v>5.7</v>
      </c>
      <c r="H128" s="180"/>
      <c r="I128" s="181" t="n">
        <v>9</v>
      </c>
      <c r="J128" s="195"/>
      <c r="K128" s="159" t="s">
        <v>531</v>
      </c>
    </row>
    <row r="129" customFormat="false" ht="15.75" hidden="false" customHeight="false" outlineLevel="0" collapsed="false">
      <c r="A129" s="176" t="n">
        <v>13</v>
      </c>
      <c r="B129" s="177" t="s">
        <v>532</v>
      </c>
      <c r="C129" s="177" t="s">
        <v>533</v>
      </c>
      <c r="D129" s="177" t="s">
        <v>534</v>
      </c>
      <c r="E129" s="137" t="s">
        <v>535</v>
      </c>
      <c r="F129" s="179" t="n">
        <v>12</v>
      </c>
      <c r="G129" s="179"/>
      <c r="H129" s="180"/>
      <c r="I129" s="181" t="n">
        <v>5</v>
      </c>
      <c r="J129" s="195"/>
    </row>
    <row r="130" customFormat="false" ht="15.75" hidden="false" customHeight="false" outlineLevel="0" collapsed="false">
      <c r="A130" s="194" t="n">
        <v>14</v>
      </c>
      <c r="B130" s="177" t="s">
        <v>536</v>
      </c>
      <c r="C130" s="177" t="s">
        <v>537</v>
      </c>
      <c r="D130" s="177" t="s">
        <v>538</v>
      </c>
      <c r="E130" s="137" t="s">
        <v>290</v>
      </c>
      <c r="F130" s="179"/>
      <c r="G130" s="179" t="n">
        <v>16</v>
      </c>
      <c r="H130" s="180"/>
      <c r="I130" s="181" t="n">
        <v>9</v>
      </c>
      <c r="J130" s="195"/>
      <c r="K130" s="159" t="s">
        <v>539</v>
      </c>
    </row>
    <row r="131" customFormat="false" ht="15.75" hidden="false" customHeight="false" outlineLevel="0" collapsed="false">
      <c r="A131" s="194" t="n">
        <v>15</v>
      </c>
      <c r="B131" s="177" t="s">
        <v>540</v>
      </c>
      <c r="C131" s="178" t="s">
        <v>541</v>
      </c>
      <c r="D131" s="177" t="s">
        <v>542</v>
      </c>
      <c r="E131" s="137" t="s">
        <v>543</v>
      </c>
      <c r="F131" s="179"/>
      <c r="G131" s="179" t="n">
        <v>7.5</v>
      </c>
      <c r="H131" s="180"/>
      <c r="I131" s="181" t="n">
        <v>4</v>
      </c>
      <c r="J131" s="195"/>
      <c r="K131" s="159" t="s">
        <v>544</v>
      </c>
    </row>
    <row r="132" customFormat="false" ht="15.75" hidden="false" customHeight="false" outlineLevel="0" collapsed="false">
      <c r="A132" s="176" t="n">
        <v>16</v>
      </c>
      <c r="B132" s="177" t="s">
        <v>545</v>
      </c>
      <c r="C132" s="178" t="s">
        <v>541</v>
      </c>
      <c r="D132" s="177" t="s">
        <v>546</v>
      </c>
      <c r="E132" s="137" t="s">
        <v>260</v>
      </c>
      <c r="F132" s="179" t="n">
        <v>5</v>
      </c>
      <c r="G132" s="179"/>
      <c r="H132" s="180"/>
      <c r="I132" s="181" t="n">
        <v>5</v>
      </c>
      <c r="J132" s="195"/>
      <c r="K132" s="159" t="s">
        <v>547</v>
      </c>
    </row>
    <row r="133" customFormat="false" ht="47.25" hidden="false" customHeight="false" outlineLevel="0" collapsed="false">
      <c r="A133" s="194" t="n">
        <v>17</v>
      </c>
      <c r="B133" s="177" t="s">
        <v>548</v>
      </c>
      <c r="C133" s="178" t="s">
        <v>549</v>
      </c>
      <c r="D133" s="177" t="s">
        <v>546</v>
      </c>
      <c r="E133" s="137" t="s">
        <v>226</v>
      </c>
      <c r="F133" s="179"/>
      <c r="G133" s="179" t="n">
        <v>17</v>
      </c>
      <c r="H133" s="180"/>
      <c r="I133" s="181" t="n">
        <v>4</v>
      </c>
      <c r="J133" s="195"/>
    </row>
    <row r="134" customFormat="false" ht="15.75" hidden="false" customHeight="false" outlineLevel="0" collapsed="false">
      <c r="A134" s="194" t="n">
        <v>18</v>
      </c>
      <c r="B134" s="179" t="s">
        <v>550</v>
      </c>
      <c r="C134" s="177" t="s">
        <v>551</v>
      </c>
      <c r="D134" s="177" t="s">
        <v>552</v>
      </c>
      <c r="E134" s="137" t="s">
        <v>363</v>
      </c>
      <c r="F134" s="179" t="n">
        <v>14</v>
      </c>
      <c r="G134" s="179"/>
      <c r="H134" s="180"/>
      <c r="I134" s="181" t="n">
        <v>11</v>
      </c>
      <c r="J134" s="195"/>
    </row>
    <row r="135" s="207" customFormat="true" ht="15.75" hidden="false" customHeight="false" outlineLevel="0" collapsed="false">
      <c r="A135" s="205" t="s">
        <v>553</v>
      </c>
      <c r="B135" s="205" t="n">
        <v>19</v>
      </c>
      <c r="C135" s="206" t="s">
        <v>554</v>
      </c>
      <c r="D135" s="206"/>
      <c r="E135" s="205"/>
      <c r="F135" s="172" t="n">
        <f aca="false">SUM(F136:F154)</f>
        <v>130.5</v>
      </c>
      <c r="G135" s="172" t="n">
        <f aca="false">SUM(G136:G154)</f>
        <v>7</v>
      </c>
      <c r="H135" s="173" t="n">
        <f aca="false">F135/(G135+F135)</f>
        <v>0.949090909090909</v>
      </c>
      <c r="I135" s="172" t="n">
        <f aca="false">SUM(I136:I154)</f>
        <v>210</v>
      </c>
      <c r="J135" s="174" t="n">
        <f aca="false">SUM(J136:J154)</f>
        <v>0</v>
      </c>
    </row>
    <row r="136" customFormat="false" ht="15.75" hidden="false" customHeight="false" outlineLevel="0" collapsed="false">
      <c r="A136" s="194" t="n">
        <v>1</v>
      </c>
      <c r="B136" s="184" t="s">
        <v>555</v>
      </c>
      <c r="C136" s="185" t="s">
        <v>215</v>
      </c>
      <c r="D136" s="185" t="s">
        <v>215</v>
      </c>
      <c r="E136" s="184" t="s">
        <v>220</v>
      </c>
      <c r="F136" s="179" t="n">
        <v>4</v>
      </c>
      <c r="G136" s="179"/>
      <c r="H136" s="179"/>
      <c r="I136" s="179" t="n">
        <v>11</v>
      </c>
      <c r="J136" s="208"/>
    </row>
    <row r="137" customFormat="false" ht="15.75" hidden="false" customHeight="false" outlineLevel="0" collapsed="false">
      <c r="A137" s="194" t="n">
        <v>2</v>
      </c>
      <c r="B137" s="184" t="s">
        <v>556</v>
      </c>
      <c r="C137" s="185" t="s">
        <v>215</v>
      </c>
      <c r="D137" s="185" t="s">
        <v>215</v>
      </c>
      <c r="E137" s="184" t="s">
        <v>475</v>
      </c>
      <c r="F137" s="179"/>
      <c r="G137" s="179"/>
      <c r="H137" s="179"/>
      <c r="I137" s="179" t="n">
        <v>10</v>
      </c>
      <c r="J137" s="208"/>
    </row>
    <row r="138" customFormat="false" ht="15.75" hidden="false" customHeight="false" outlineLevel="0" collapsed="false">
      <c r="A138" s="194" t="n">
        <v>3</v>
      </c>
      <c r="B138" s="184" t="s">
        <v>557</v>
      </c>
      <c r="C138" s="185" t="s">
        <v>215</v>
      </c>
      <c r="D138" s="185" t="s">
        <v>215</v>
      </c>
      <c r="E138" s="184" t="s">
        <v>558</v>
      </c>
      <c r="F138" s="179" t="n">
        <v>14</v>
      </c>
      <c r="G138" s="179"/>
      <c r="H138" s="179"/>
      <c r="I138" s="179" t="n">
        <v>9</v>
      </c>
      <c r="J138" s="208"/>
    </row>
    <row r="139" customFormat="false" ht="15.75" hidden="false" customHeight="false" outlineLevel="0" collapsed="false">
      <c r="A139" s="194" t="n">
        <v>4</v>
      </c>
      <c r="B139" s="177" t="s">
        <v>559</v>
      </c>
      <c r="C139" s="177" t="s">
        <v>560</v>
      </c>
      <c r="D139" s="177" t="s">
        <v>561</v>
      </c>
      <c r="E139" s="177" t="s">
        <v>288</v>
      </c>
      <c r="F139" s="179"/>
      <c r="G139" s="179"/>
      <c r="H139" s="179"/>
      <c r="I139" s="179" t="n">
        <v>6</v>
      </c>
      <c r="J139" s="208"/>
    </row>
    <row r="140" customFormat="false" ht="15.75" hidden="false" customHeight="false" outlineLevel="0" collapsed="false">
      <c r="A140" s="194" t="n">
        <v>5</v>
      </c>
      <c r="B140" s="177" t="s">
        <v>562</v>
      </c>
      <c r="C140" s="177" t="s">
        <v>560</v>
      </c>
      <c r="D140" s="177" t="s">
        <v>561</v>
      </c>
      <c r="E140" s="179" t="s">
        <v>563</v>
      </c>
      <c r="F140" s="179" t="n">
        <v>15</v>
      </c>
      <c r="G140" s="179"/>
      <c r="H140" s="179"/>
      <c r="I140" s="179" t="n">
        <v>6</v>
      </c>
      <c r="J140" s="208"/>
    </row>
    <row r="141" customFormat="false" ht="15.75" hidden="false" customHeight="false" outlineLevel="0" collapsed="false">
      <c r="A141" s="194" t="n">
        <v>6</v>
      </c>
      <c r="B141" s="184" t="s">
        <v>564</v>
      </c>
      <c r="C141" s="179" t="s">
        <v>565</v>
      </c>
      <c r="D141" s="177" t="s">
        <v>566</v>
      </c>
      <c r="E141" s="137" t="s">
        <v>282</v>
      </c>
      <c r="F141" s="190"/>
      <c r="G141" s="179"/>
      <c r="H141" s="179"/>
      <c r="I141" s="179" t="n">
        <v>17</v>
      </c>
      <c r="J141" s="208"/>
      <c r="K141" s="209" t="s">
        <v>567</v>
      </c>
    </row>
    <row r="142" customFormat="false" ht="15.75" hidden="false" customHeight="false" outlineLevel="0" collapsed="false">
      <c r="A142" s="194" t="n">
        <v>7</v>
      </c>
      <c r="B142" s="184" t="s">
        <v>568</v>
      </c>
      <c r="C142" s="179" t="s">
        <v>565</v>
      </c>
      <c r="D142" s="177" t="s">
        <v>566</v>
      </c>
      <c r="E142" s="137" t="s">
        <v>477</v>
      </c>
      <c r="F142" s="190"/>
      <c r="G142" s="179"/>
      <c r="H142" s="179"/>
      <c r="I142" s="179" t="n">
        <v>11</v>
      </c>
      <c r="J142" s="208"/>
      <c r="K142" s="209"/>
    </row>
    <row r="143" customFormat="false" ht="15.75" hidden="false" customHeight="false" outlineLevel="0" collapsed="false">
      <c r="A143" s="194" t="n">
        <v>8</v>
      </c>
      <c r="B143" s="184" t="s">
        <v>569</v>
      </c>
      <c r="C143" s="179" t="s">
        <v>565</v>
      </c>
      <c r="D143" s="177" t="s">
        <v>566</v>
      </c>
      <c r="E143" s="210" t="s">
        <v>570</v>
      </c>
      <c r="F143" s="190" t="n">
        <v>15.5</v>
      </c>
      <c r="G143" s="179"/>
      <c r="H143" s="179"/>
      <c r="I143" s="179" t="n">
        <v>10</v>
      </c>
      <c r="J143" s="208"/>
      <c r="K143" s="209"/>
    </row>
    <row r="144" customFormat="false" ht="15.75" hidden="false" customHeight="false" outlineLevel="0" collapsed="false">
      <c r="A144" s="194" t="n">
        <v>9</v>
      </c>
      <c r="B144" s="177" t="s">
        <v>571</v>
      </c>
      <c r="C144" s="179" t="s">
        <v>565</v>
      </c>
      <c r="D144" s="177" t="s">
        <v>566</v>
      </c>
      <c r="E144" s="210" t="s">
        <v>572</v>
      </c>
      <c r="F144" s="199"/>
      <c r="G144" s="179" t="n">
        <v>7</v>
      </c>
      <c r="H144" s="179"/>
      <c r="I144" s="179" t="n">
        <v>10</v>
      </c>
      <c r="J144" s="208"/>
    </row>
    <row r="145" s="191" customFormat="true" ht="15.75" hidden="false" customHeight="false" outlineLevel="0" collapsed="false">
      <c r="A145" s="194" t="n">
        <v>10</v>
      </c>
      <c r="B145" s="184" t="s">
        <v>573</v>
      </c>
      <c r="C145" s="184" t="s">
        <v>574</v>
      </c>
      <c r="D145" s="196" t="s">
        <v>575</v>
      </c>
      <c r="E145" s="137" t="s">
        <v>235</v>
      </c>
      <c r="F145" s="190"/>
      <c r="G145" s="190"/>
      <c r="H145" s="190"/>
      <c r="I145" s="190" t="n">
        <v>20</v>
      </c>
      <c r="J145" s="211"/>
      <c r="K145" s="204" t="s">
        <v>576</v>
      </c>
    </row>
    <row r="146" s="191" customFormat="true" ht="15.75" hidden="false" customHeight="false" outlineLevel="0" collapsed="false">
      <c r="A146" s="194" t="n">
        <v>11</v>
      </c>
      <c r="B146" s="184" t="s">
        <v>577</v>
      </c>
      <c r="C146" s="184" t="s">
        <v>574</v>
      </c>
      <c r="D146" s="196" t="s">
        <v>575</v>
      </c>
      <c r="E146" s="137" t="s">
        <v>346</v>
      </c>
      <c r="F146" s="190"/>
      <c r="G146" s="190"/>
      <c r="H146" s="190"/>
      <c r="I146" s="190" t="n">
        <v>10</v>
      </c>
      <c r="J146" s="211"/>
    </row>
    <row r="147" s="191" customFormat="true" ht="15.75" hidden="false" customHeight="false" outlineLevel="0" collapsed="false">
      <c r="A147" s="194" t="n">
        <v>12</v>
      </c>
      <c r="B147" s="184" t="s">
        <v>578</v>
      </c>
      <c r="C147" s="184" t="s">
        <v>574</v>
      </c>
      <c r="D147" s="196" t="s">
        <v>575</v>
      </c>
      <c r="E147" s="184" t="s">
        <v>374</v>
      </c>
      <c r="F147" s="190" t="n">
        <v>18</v>
      </c>
      <c r="G147" s="190"/>
      <c r="H147" s="190"/>
      <c r="I147" s="190" t="n">
        <v>11</v>
      </c>
      <c r="J147" s="211"/>
    </row>
    <row r="148" s="191" customFormat="true" ht="15.75" hidden="false" customHeight="false" outlineLevel="0" collapsed="false">
      <c r="A148" s="194" t="n">
        <v>13</v>
      </c>
      <c r="B148" s="200" t="s">
        <v>579</v>
      </c>
      <c r="C148" s="196" t="s">
        <v>580</v>
      </c>
      <c r="D148" s="200" t="s">
        <v>490</v>
      </c>
      <c r="E148" s="184" t="s">
        <v>321</v>
      </c>
      <c r="F148" s="190"/>
      <c r="G148" s="190"/>
      <c r="H148" s="190"/>
      <c r="I148" s="190" t="n">
        <v>21</v>
      </c>
      <c r="J148" s="211"/>
    </row>
    <row r="149" s="191" customFormat="true" ht="15.75" hidden="false" customHeight="false" outlineLevel="0" collapsed="false">
      <c r="A149" s="194" t="n">
        <v>14</v>
      </c>
      <c r="B149" s="184" t="s">
        <v>581</v>
      </c>
      <c r="C149" s="196" t="s">
        <v>580</v>
      </c>
      <c r="D149" s="200" t="s">
        <v>490</v>
      </c>
      <c r="E149" s="184" t="s">
        <v>558</v>
      </c>
      <c r="F149" s="190" t="n">
        <v>36</v>
      </c>
      <c r="G149" s="190"/>
      <c r="H149" s="190"/>
      <c r="I149" s="190" t="n">
        <v>6</v>
      </c>
      <c r="J149" s="211"/>
    </row>
    <row r="150" customFormat="false" ht="15.75" hidden="false" customHeight="false" outlineLevel="0" collapsed="false">
      <c r="A150" s="194" t="n">
        <v>15</v>
      </c>
      <c r="B150" s="177" t="s">
        <v>254</v>
      </c>
      <c r="C150" s="177" t="s">
        <v>582</v>
      </c>
      <c r="D150" s="177" t="s">
        <v>583</v>
      </c>
      <c r="E150" s="177" t="s">
        <v>260</v>
      </c>
      <c r="F150" s="179" t="n">
        <v>5</v>
      </c>
      <c r="G150" s="179"/>
      <c r="H150" s="179"/>
      <c r="I150" s="179" t="n">
        <v>7</v>
      </c>
      <c r="J150" s="208"/>
    </row>
    <row r="151" customFormat="false" ht="15.75" hidden="false" customHeight="false" outlineLevel="0" collapsed="false">
      <c r="A151" s="194" t="n">
        <v>16</v>
      </c>
      <c r="B151" s="177" t="s">
        <v>584</v>
      </c>
      <c r="C151" s="177" t="s">
        <v>585</v>
      </c>
      <c r="D151" s="177" t="s">
        <v>586</v>
      </c>
      <c r="E151" s="177" t="s">
        <v>260</v>
      </c>
      <c r="F151" s="179" t="n">
        <v>5</v>
      </c>
      <c r="G151" s="179"/>
      <c r="H151" s="179"/>
      <c r="I151" s="179" t="n">
        <v>6</v>
      </c>
      <c r="J151" s="208"/>
    </row>
    <row r="152" customFormat="false" ht="15.75" hidden="false" customHeight="false" outlineLevel="0" collapsed="false">
      <c r="A152" s="194" t="n">
        <v>17</v>
      </c>
      <c r="B152" s="177" t="s">
        <v>587</v>
      </c>
      <c r="C152" s="184" t="s">
        <v>588</v>
      </c>
      <c r="D152" s="177" t="s">
        <v>589</v>
      </c>
      <c r="E152" s="177" t="s">
        <v>321</v>
      </c>
      <c r="F152" s="190" t="n">
        <v>10</v>
      </c>
      <c r="G152" s="179"/>
      <c r="H152" s="179"/>
      <c r="I152" s="179" t="n">
        <v>12</v>
      </c>
      <c r="J152" s="208"/>
      <c r="K152" s="204" t="s">
        <v>576</v>
      </c>
    </row>
    <row r="153" customFormat="false" ht="31.5" hidden="false" customHeight="false" outlineLevel="0" collapsed="false">
      <c r="A153" s="194" t="n">
        <v>18</v>
      </c>
      <c r="B153" s="177" t="s">
        <v>590</v>
      </c>
      <c r="C153" s="184" t="s">
        <v>591</v>
      </c>
      <c r="D153" s="177" t="s">
        <v>592</v>
      </c>
      <c r="E153" s="177" t="s">
        <v>288</v>
      </c>
      <c r="F153" s="179" t="n">
        <v>4</v>
      </c>
      <c r="G153" s="179"/>
      <c r="H153" s="179"/>
      <c r="I153" s="179" t="n">
        <v>15</v>
      </c>
      <c r="J153" s="208"/>
    </row>
    <row r="154" customFormat="false" ht="31.5" hidden="false" customHeight="false" outlineLevel="0" collapsed="false">
      <c r="A154" s="194" t="n">
        <v>19</v>
      </c>
      <c r="B154" s="177" t="s">
        <v>593</v>
      </c>
      <c r="C154" s="184" t="s">
        <v>594</v>
      </c>
      <c r="D154" s="177" t="s">
        <v>595</v>
      </c>
      <c r="E154" s="177" t="s">
        <v>288</v>
      </c>
      <c r="F154" s="179" t="n">
        <v>4</v>
      </c>
      <c r="G154" s="179"/>
      <c r="H154" s="179"/>
      <c r="I154" s="179" t="n">
        <v>12</v>
      </c>
      <c r="J154" s="208"/>
    </row>
    <row r="155" s="175" customFormat="true" ht="15.75" hidden="false" customHeight="false" outlineLevel="0" collapsed="false">
      <c r="A155" s="170" t="s">
        <v>596</v>
      </c>
      <c r="B155" s="170" t="n">
        <v>21</v>
      </c>
      <c r="C155" s="171" t="s">
        <v>597</v>
      </c>
      <c r="D155" s="171"/>
      <c r="E155" s="170"/>
      <c r="F155" s="172" t="n">
        <f aca="false">SUM(F156:F176)</f>
        <v>118.8</v>
      </c>
      <c r="G155" s="172" t="n">
        <f aca="false">SUM(G156:G176)</f>
        <v>30</v>
      </c>
      <c r="H155" s="173" t="n">
        <f aca="false">F155/(G155+F155)</f>
        <v>0.798387096774194</v>
      </c>
      <c r="I155" s="172" t="n">
        <f aca="false">SUM(I156:I176)</f>
        <v>190</v>
      </c>
      <c r="J155" s="174" t="n">
        <f aca="false">SUM(J156:J176)</f>
        <v>0</v>
      </c>
    </row>
    <row r="156" customFormat="false" ht="15.75" hidden="false" customHeight="false" outlineLevel="0" collapsed="false">
      <c r="A156" s="194" t="n">
        <v>1</v>
      </c>
      <c r="B156" s="184" t="s">
        <v>598</v>
      </c>
      <c r="C156" s="199" t="s">
        <v>599</v>
      </c>
      <c r="D156" s="199" t="s">
        <v>599</v>
      </c>
      <c r="E156" s="184" t="s">
        <v>600</v>
      </c>
      <c r="F156" s="179" t="n">
        <v>20</v>
      </c>
      <c r="G156" s="179"/>
      <c r="H156" s="179"/>
      <c r="I156" s="179" t="n">
        <v>7</v>
      </c>
      <c r="J156" s="208"/>
    </row>
    <row r="157" customFormat="false" ht="15.75" hidden="false" customHeight="false" outlineLevel="0" collapsed="false">
      <c r="A157" s="194" t="n">
        <v>2</v>
      </c>
      <c r="B157" s="184" t="s">
        <v>601</v>
      </c>
      <c r="C157" s="199" t="s">
        <v>599</v>
      </c>
      <c r="D157" s="199" t="s">
        <v>599</v>
      </c>
      <c r="E157" s="184" t="s">
        <v>351</v>
      </c>
      <c r="F157" s="179"/>
      <c r="G157" s="179"/>
      <c r="H157" s="179"/>
      <c r="I157" s="179" t="n">
        <v>9</v>
      </c>
      <c r="J157" s="208"/>
    </row>
    <row r="158" customFormat="false" ht="15.75" hidden="false" customHeight="false" outlineLevel="0" collapsed="false">
      <c r="A158" s="194" t="n">
        <v>3</v>
      </c>
      <c r="B158" s="184" t="s">
        <v>602</v>
      </c>
      <c r="C158" s="199" t="s">
        <v>599</v>
      </c>
      <c r="D158" s="199" t="s">
        <v>599</v>
      </c>
      <c r="E158" s="184" t="s">
        <v>603</v>
      </c>
      <c r="F158" s="179"/>
      <c r="G158" s="179"/>
      <c r="H158" s="179"/>
      <c r="I158" s="179" t="n">
        <v>27</v>
      </c>
      <c r="J158" s="208"/>
    </row>
    <row r="159" customFormat="false" ht="15.75" hidden="false" customHeight="false" outlineLevel="0" collapsed="false">
      <c r="A159" s="194" t="n">
        <v>4</v>
      </c>
      <c r="B159" s="184" t="s">
        <v>56</v>
      </c>
      <c r="C159" s="199" t="s">
        <v>599</v>
      </c>
      <c r="D159" s="199" t="s">
        <v>599</v>
      </c>
      <c r="E159" s="184" t="s">
        <v>604</v>
      </c>
      <c r="F159" s="179" t="n">
        <v>3</v>
      </c>
      <c r="G159" s="179"/>
      <c r="H159" s="179"/>
      <c r="I159" s="179" t="n">
        <v>10</v>
      </c>
      <c r="J159" s="208"/>
    </row>
    <row r="160" customFormat="false" ht="15.75" hidden="false" customHeight="false" outlineLevel="0" collapsed="false">
      <c r="A160" s="194" t="n">
        <v>5</v>
      </c>
      <c r="B160" s="184" t="s">
        <v>605</v>
      </c>
      <c r="C160" s="199" t="s">
        <v>606</v>
      </c>
      <c r="D160" s="199" t="s">
        <v>606</v>
      </c>
      <c r="E160" s="184" t="s">
        <v>607</v>
      </c>
      <c r="F160" s="179" t="n">
        <v>16</v>
      </c>
      <c r="G160" s="179"/>
      <c r="H160" s="179"/>
      <c r="I160" s="179" t="n">
        <v>20</v>
      </c>
      <c r="J160" s="208"/>
    </row>
    <row r="161" customFormat="false" ht="15.75" hidden="false" customHeight="false" outlineLevel="0" collapsed="false">
      <c r="A161" s="194" t="n">
        <v>6</v>
      </c>
      <c r="B161" s="184" t="s">
        <v>608</v>
      </c>
      <c r="C161" s="199" t="s">
        <v>606</v>
      </c>
      <c r="D161" s="199" t="s">
        <v>606</v>
      </c>
      <c r="E161" s="184" t="s">
        <v>609</v>
      </c>
      <c r="F161" s="179"/>
      <c r="G161" s="179"/>
      <c r="H161" s="179"/>
      <c r="I161" s="179" t="n">
        <v>9</v>
      </c>
      <c r="J161" s="208"/>
    </row>
    <row r="162" customFormat="false" ht="15.75" hidden="false" customHeight="false" outlineLevel="0" collapsed="false">
      <c r="A162" s="194" t="n">
        <v>7</v>
      </c>
      <c r="B162" s="184" t="s">
        <v>610</v>
      </c>
      <c r="C162" s="199" t="s">
        <v>606</v>
      </c>
      <c r="D162" s="199" t="s">
        <v>606</v>
      </c>
      <c r="E162" s="184" t="s">
        <v>611</v>
      </c>
      <c r="F162" s="179" t="n">
        <v>13</v>
      </c>
      <c r="G162" s="179"/>
      <c r="H162" s="179"/>
      <c r="I162" s="179" t="n">
        <v>7</v>
      </c>
      <c r="J162" s="208"/>
    </row>
    <row r="163" customFormat="false" ht="15.75" hidden="false" customHeight="false" outlineLevel="0" collapsed="false">
      <c r="A163" s="194" t="n">
        <v>8</v>
      </c>
      <c r="B163" s="184" t="s">
        <v>612</v>
      </c>
      <c r="C163" s="199" t="s">
        <v>606</v>
      </c>
      <c r="D163" s="199" t="s">
        <v>606</v>
      </c>
      <c r="E163" s="184" t="s">
        <v>613</v>
      </c>
      <c r="F163" s="179" t="n">
        <v>7.8</v>
      </c>
      <c r="G163" s="179"/>
      <c r="H163" s="179"/>
      <c r="I163" s="179" t="n">
        <v>7</v>
      </c>
      <c r="J163" s="208"/>
    </row>
    <row r="164" customFormat="false" ht="15.75" hidden="false" customHeight="false" outlineLevel="0" collapsed="false">
      <c r="A164" s="194" t="n">
        <v>9</v>
      </c>
      <c r="B164" s="184" t="s">
        <v>614</v>
      </c>
      <c r="C164" s="199" t="s">
        <v>606</v>
      </c>
      <c r="D164" s="199" t="s">
        <v>606</v>
      </c>
      <c r="E164" s="184" t="s">
        <v>615</v>
      </c>
      <c r="F164" s="179" t="n">
        <v>12</v>
      </c>
      <c r="G164" s="179"/>
      <c r="H164" s="179"/>
      <c r="I164" s="179" t="n">
        <v>5</v>
      </c>
      <c r="J164" s="208"/>
    </row>
    <row r="165" customFormat="false" ht="15.75" hidden="false" customHeight="false" outlineLevel="0" collapsed="false">
      <c r="A165" s="194" t="n">
        <v>10</v>
      </c>
      <c r="B165" s="184" t="s">
        <v>616</v>
      </c>
      <c r="C165" s="199" t="s">
        <v>617</v>
      </c>
      <c r="D165" s="199" t="s">
        <v>618</v>
      </c>
      <c r="E165" s="184" t="s">
        <v>619</v>
      </c>
      <c r="F165" s="179" t="n">
        <v>1</v>
      </c>
      <c r="G165" s="179"/>
      <c r="H165" s="179"/>
      <c r="I165" s="179" t="n">
        <v>18</v>
      </c>
      <c r="J165" s="208"/>
    </row>
    <row r="166" customFormat="false" ht="15.75" hidden="false" customHeight="false" outlineLevel="0" collapsed="false">
      <c r="A166" s="194" t="n">
        <v>11</v>
      </c>
      <c r="B166" s="177" t="s">
        <v>620</v>
      </c>
      <c r="C166" s="179" t="s">
        <v>621</v>
      </c>
      <c r="D166" s="177" t="s">
        <v>622</v>
      </c>
      <c r="E166" s="177" t="s">
        <v>482</v>
      </c>
      <c r="F166" s="179" t="n">
        <v>15</v>
      </c>
      <c r="G166" s="179"/>
      <c r="H166" s="179"/>
      <c r="I166" s="179" t="n">
        <v>5</v>
      </c>
      <c r="J166" s="208"/>
    </row>
    <row r="167" customFormat="false" ht="15.75" hidden="false" customHeight="false" outlineLevel="0" collapsed="false">
      <c r="A167" s="194" t="n">
        <v>12</v>
      </c>
      <c r="B167" s="177" t="s">
        <v>623</v>
      </c>
      <c r="C167" s="179" t="s">
        <v>624</v>
      </c>
      <c r="D167" s="196" t="s">
        <v>625</v>
      </c>
      <c r="E167" s="177" t="s">
        <v>346</v>
      </c>
      <c r="F167" s="179" t="n">
        <v>12</v>
      </c>
      <c r="G167" s="179"/>
      <c r="H167" s="179"/>
      <c r="I167" s="179" t="n">
        <v>12</v>
      </c>
      <c r="J167" s="208"/>
    </row>
    <row r="168" customFormat="false" ht="15.75" hidden="false" customHeight="false" outlineLevel="0" collapsed="false">
      <c r="A168" s="194" t="n">
        <v>13</v>
      </c>
      <c r="B168" s="177" t="s">
        <v>626</v>
      </c>
      <c r="C168" s="179" t="s">
        <v>627</v>
      </c>
      <c r="D168" s="196" t="s">
        <v>625</v>
      </c>
      <c r="E168" s="190" t="s">
        <v>628</v>
      </c>
      <c r="F168" s="179"/>
      <c r="G168" s="179" t="n">
        <v>2.4</v>
      </c>
      <c r="H168" s="179"/>
      <c r="I168" s="179" t="n">
        <v>5</v>
      </c>
      <c r="J168" s="208"/>
    </row>
    <row r="169" customFormat="false" ht="15.75" hidden="false" customHeight="false" outlineLevel="0" collapsed="false">
      <c r="A169" s="194" t="n">
        <v>14</v>
      </c>
      <c r="B169" s="177" t="s">
        <v>629</v>
      </c>
      <c r="C169" s="179" t="s">
        <v>627</v>
      </c>
      <c r="D169" s="196" t="s">
        <v>625</v>
      </c>
      <c r="E169" s="196" t="s">
        <v>630</v>
      </c>
      <c r="F169" s="179"/>
      <c r="G169" s="179" t="n">
        <v>4.6</v>
      </c>
      <c r="H169" s="179"/>
      <c r="I169" s="179" t="n">
        <v>5</v>
      </c>
      <c r="J169" s="208"/>
    </row>
    <row r="170" customFormat="false" ht="15.75" hidden="false" customHeight="false" outlineLevel="0" collapsed="false">
      <c r="A170" s="194" t="n">
        <v>15</v>
      </c>
      <c r="B170" s="177" t="s">
        <v>631</v>
      </c>
      <c r="C170" s="177" t="s">
        <v>632</v>
      </c>
      <c r="D170" s="177" t="s">
        <v>633</v>
      </c>
      <c r="E170" s="177" t="s">
        <v>634</v>
      </c>
      <c r="F170" s="179" t="n">
        <v>3</v>
      </c>
      <c r="G170" s="179"/>
      <c r="H170" s="179"/>
      <c r="I170" s="179" t="n">
        <v>9</v>
      </c>
      <c r="J170" s="208"/>
    </row>
    <row r="171" s="191" customFormat="true" ht="15.75" hidden="false" customHeight="false" outlineLevel="0" collapsed="false">
      <c r="A171" s="194" t="n">
        <v>16</v>
      </c>
      <c r="B171" s="196" t="s">
        <v>635</v>
      </c>
      <c r="C171" s="212" t="s">
        <v>636</v>
      </c>
      <c r="D171" s="196" t="s">
        <v>637</v>
      </c>
      <c r="E171" s="196" t="s">
        <v>421</v>
      </c>
      <c r="F171" s="190"/>
      <c r="G171" s="190" t="n">
        <v>5.5</v>
      </c>
      <c r="H171" s="190"/>
      <c r="I171" s="190" t="n">
        <v>5</v>
      </c>
      <c r="J171" s="211"/>
      <c r="K171" s="204" t="s">
        <v>638</v>
      </c>
    </row>
    <row r="172" customFormat="false" ht="15.75" hidden="false" customHeight="false" outlineLevel="0" collapsed="false">
      <c r="A172" s="194" t="n">
        <v>17</v>
      </c>
      <c r="B172" s="177" t="s">
        <v>639</v>
      </c>
      <c r="C172" s="177" t="s">
        <v>640</v>
      </c>
      <c r="D172" s="177" t="s">
        <v>641</v>
      </c>
      <c r="E172" s="196" t="s">
        <v>642</v>
      </c>
      <c r="F172" s="179" t="n">
        <v>5</v>
      </c>
      <c r="G172" s="179" t="n">
        <v>4.1</v>
      </c>
      <c r="H172" s="179"/>
      <c r="I172" s="179" t="n">
        <v>6</v>
      </c>
      <c r="J172" s="208"/>
    </row>
    <row r="173" customFormat="false" ht="15.75" hidden="false" customHeight="false" outlineLevel="0" collapsed="false">
      <c r="A173" s="194" t="n">
        <v>18</v>
      </c>
      <c r="B173" s="177" t="s">
        <v>643</v>
      </c>
      <c r="C173" s="177" t="s">
        <v>640</v>
      </c>
      <c r="D173" s="177" t="s">
        <v>641</v>
      </c>
      <c r="E173" s="196" t="s">
        <v>374</v>
      </c>
      <c r="F173" s="179" t="n">
        <v>5</v>
      </c>
      <c r="G173" s="179" t="n">
        <v>4.4</v>
      </c>
      <c r="H173" s="179"/>
      <c r="I173" s="179" t="n">
        <v>5</v>
      </c>
      <c r="J173" s="208"/>
    </row>
    <row r="174" customFormat="false" ht="15.75" hidden="false" customHeight="false" outlineLevel="0" collapsed="false">
      <c r="A174" s="194" t="n">
        <v>19</v>
      </c>
      <c r="B174" s="177" t="s">
        <v>644</v>
      </c>
      <c r="C174" s="177" t="s">
        <v>645</v>
      </c>
      <c r="D174" s="177" t="s">
        <v>646</v>
      </c>
      <c r="E174" s="177" t="s">
        <v>260</v>
      </c>
      <c r="F174" s="179" t="n">
        <v>5</v>
      </c>
      <c r="G174" s="179"/>
      <c r="H174" s="179"/>
      <c r="I174" s="179" t="n">
        <v>6</v>
      </c>
      <c r="J174" s="208"/>
    </row>
    <row r="175" customFormat="false" ht="15.75" hidden="false" customHeight="false" outlineLevel="0" collapsed="false">
      <c r="A175" s="194" t="n">
        <v>20</v>
      </c>
      <c r="B175" s="177" t="s">
        <v>647</v>
      </c>
      <c r="C175" s="177" t="s">
        <v>648</v>
      </c>
      <c r="D175" s="177" t="s">
        <v>649</v>
      </c>
      <c r="E175" s="177" t="s">
        <v>477</v>
      </c>
      <c r="F175" s="179"/>
      <c r="G175" s="179" t="n">
        <v>9</v>
      </c>
      <c r="H175" s="179"/>
      <c r="I175" s="179" t="n">
        <v>6</v>
      </c>
      <c r="J175" s="208"/>
    </row>
    <row r="176" customFormat="false" ht="15.75" hidden="false" customHeight="false" outlineLevel="0" collapsed="false">
      <c r="A176" s="194" t="n">
        <v>21</v>
      </c>
      <c r="B176" s="179" t="s">
        <v>650</v>
      </c>
      <c r="C176" s="177" t="s">
        <v>651</v>
      </c>
      <c r="D176" s="177" t="s">
        <v>652</v>
      </c>
      <c r="E176" s="179" t="s">
        <v>486</v>
      </c>
      <c r="F176" s="179" t="n">
        <v>1</v>
      </c>
      <c r="G176" s="179"/>
      <c r="H176" s="179"/>
      <c r="I176" s="179" t="n">
        <v>7</v>
      </c>
      <c r="J176" s="208"/>
    </row>
    <row r="177" s="175" customFormat="true" ht="15.75" hidden="false" customHeight="false" outlineLevel="0" collapsed="false">
      <c r="A177" s="170" t="s">
        <v>653</v>
      </c>
      <c r="B177" s="170" t="n">
        <v>16</v>
      </c>
      <c r="C177" s="171" t="s">
        <v>654</v>
      </c>
      <c r="D177" s="171"/>
      <c r="E177" s="170"/>
      <c r="F177" s="172" t="n">
        <f aca="false">SUM(F178:F193)</f>
        <v>110.8</v>
      </c>
      <c r="G177" s="172" t="n">
        <f aca="false">SUM(G178:G193)</f>
        <v>0</v>
      </c>
      <c r="H177" s="173" t="n">
        <f aca="false">F177/(G177+F177)</f>
        <v>1</v>
      </c>
      <c r="I177" s="172" t="n">
        <f aca="false">SUM(I178:I193)</f>
        <v>169</v>
      </c>
      <c r="J177" s="213"/>
    </row>
    <row r="178" customFormat="false" ht="15.75" hidden="false" customHeight="false" outlineLevel="0" collapsed="false">
      <c r="A178" s="176" t="n">
        <v>1</v>
      </c>
      <c r="B178" s="177" t="s">
        <v>655</v>
      </c>
      <c r="C178" s="179" t="s">
        <v>656</v>
      </c>
      <c r="D178" s="202" t="s">
        <v>599</v>
      </c>
      <c r="E178" s="177" t="s">
        <v>260</v>
      </c>
      <c r="F178" s="179" t="n">
        <v>10</v>
      </c>
      <c r="G178" s="179"/>
      <c r="H178" s="179"/>
      <c r="I178" s="179" t="n">
        <v>16</v>
      </c>
      <c r="J178" s="208"/>
    </row>
    <row r="179" customFormat="false" ht="15.75" hidden="false" customHeight="false" outlineLevel="0" collapsed="false">
      <c r="A179" s="176" t="n">
        <v>2</v>
      </c>
      <c r="B179" s="177" t="s">
        <v>657</v>
      </c>
      <c r="C179" s="179" t="s">
        <v>656</v>
      </c>
      <c r="D179" s="202" t="s">
        <v>599</v>
      </c>
      <c r="E179" s="177" t="s">
        <v>482</v>
      </c>
      <c r="F179" s="179"/>
      <c r="G179" s="179"/>
      <c r="H179" s="179"/>
      <c r="I179" s="179" t="n">
        <v>14</v>
      </c>
      <c r="J179" s="208"/>
    </row>
    <row r="180" customFormat="false" ht="15.75" hidden="false" customHeight="false" outlineLevel="0" collapsed="false">
      <c r="A180" s="176" t="n">
        <v>3</v>
      </c>
      <c r="B180" s="177" t="s">
        <v>658</v>
      </c>
      <c r="C180" s="179" t="s">
        <v>659</v>
      </c>
      <c r="D180" s="177" t="s">
        <v>660</v>
      </c>
      <c r="E180" s="177" t="s">
        <v>634</v>
      </c>
      <c r="F180" s="179" t="n">
        <v>3</v>
      </c>
      <c r="G180" s="179"/>
      <c r="H180" s="179"/>
      <c r="I180" s="179" t="n">
        <v>8</v>
      </c>
      <c r="J180" s="208"/>
    </row>
    <row r="181" customFormat="false" ht="31.5" hidden="false" customHeight="false" outlineLevel="0" collapsed="false">
      <c r="A181" s="176" t="n">
        <v>4</v>
      </c>
      <c r="B181" s="177" t="s">
        <v>203</v>
      </c>
      <c r="C181" s="186" t="s">
        <v>661</v>
      </c>
      <c r="D181" s="177" t="s">
        <v>662</v>
      </c>
      <c r="E181" s="177" t="s">
        <v>346</v>
      </c>
      <c r="F181" s="179" t="n">
        <v>22</v>
      </c>
      <c r="G181" s="179"/>
      <c r="H181" s="179"/>
      <c r="I181" s="179" t="n">
        <v>7</v>
      </c>
      <c r="J181" s="208"/>
    </row>
    <row r="182" customFormat="false" ht="15.75" hidden="false" customHeight="false" outlineLevel="0" collapsed="false">
      <c r="A182" s="176" t="n">
        <v>5</v>
      </c>
      <c r="B182" s="177" t="s">
        <v>663</v>
      </c>
      <c r="C182" s="177" t="s">
        <v>664</v>
      </c>
      <c r="D182" s="177" t="s">
        <v>665</v>
      </c>
      <c r="E182" s="177" t="s">
        <v>363</v>
      </c>
      <c r="F182" s="179" t="n">
        <v>18</v>
      </c>
      <c r="G182" s="179"/>
      <c r="H182" s="179"/>
      <c r="I182" s="179" t="n">
        <v>11</v>
      </c>
      <c r="J182" s="208"/>
    </row>
    <row r="183" customFormat="false" ht="15.75" hidden="false" customHeight="false" outlineLevel="0" collapsed="false">
      <c r="A183" s="176" t="n">
        <v>6</v>
      </c>
      <c r="B183" s="177" t="s">
        <v>666</v>
      </c>
      <c r="C183" s="177" t="s">
        <v>664</v>
      </c>
      <c r="D183" s="177" t="s">
        <v>665</v>
      </c>
      <c r="E183" s="177" t="s">
        <v>634</v>
      </c>
      <c r="F183" s="179"/>
      <c r="G183" s="179"/>
      <c r="H183" s="179"/>
      <c r="I183" s="179" t="n">
        <v>8</v>
      </c>
      <c r="J183" s="208"/>
    </row>
    <row r="184" customFormat="false" ht="15.75" hidden="false" customHeight="false" outlineLevel="0" collapsed="false">
      <c r="A184" s="176" t="n">
        <v>7</v>
      </c>
      <c r="B184" s="177" t="s">
        <v>667</v>
      </c>
      <c r="C184" s="177" t="s">
        <v>664</v>
      </c>
      <c r="D184" s="177" t="s">
        <v>665</v>
      </c>
      <c r="E184" s="177" t="s">
        <v>668</v>
      </c>
      <c r="F184" s="179" t="n">
        <v>8.8</v>
      </c>
      <c r="G184" s="179"/>
      <c r="H184" s="179"/>
      <c r="I184" s="179" t="n">
        <v>16</v>
      </c>
      <c r="J184" s="208"/>
    </row>
    <row r="185" customFormat="false" ht="15.75" hidden="false" customHeight="false" outlineLevel="0" collapsed="false">
      <c r="A185" s="176" t="n">
        <v>8</v>
      </c>
      <c r="B185" s="177" t="s">
        <v>504</v>
      </c>
      <c r="C185" s="179" t="s">
        <v>669</v>
      </c>
      <c r="D185" s="177" t="s">
        <v>670</v>
      </c>
      <c r="E185" s="177" t="s">
        <v>282</v>
      </c>
      <c r="F185" s="179" t="n">
        <v>8</v>
      </c>
      <c r="G185" s="179"/>
      <c r="H185" s="179"/>
      <c r="I185" s="179" t="n">
        <v>11</v>
      </c>
      <c r="J185" s="208"/>
    </row>
    <row r="186" customFormat="false" ht="15.75" hidden="false" customHeight="false" outlineLevel="0" collapsed="false">
      <c r="A186" s="176" t="n">
        <v>9</v>
      </c>
      <c r="B186" s="177" t="s">
        <v>671</v>
      </c>
      <c r="C186" s="179" t="s">
        <v>669</v>
      </c>
      <c r="D186" s="177" t="s">
        <v>670</v>
      </c>
      <c r="E186" s="177" t="s">
        <v>363</v>
      </c>
      <c r="F186" s="179" t="n">
        <v>6</v>
      </c>
      <c r="G186" s="179"/>
      <c r="H186" s="179"/>
      <c r="I186" s="179" t="n">
        <v>7</v>
      </c>
      <c r="J186" s="208"/>
    </row>
    <row r="187" s="191" customFormat="true" ht="15.75" hidden="false" customHeight="false" outlineLevel="0" collapsed="false">
      <c r="A187" s="176" t="n">
        <v>10</v>
      </c>
      <c r="B187" s="177" t="s">
        <v>672</v>
      </c>
      <c r="C187" s="196" t="s">
        <v>673</v>
      </c>
      <c r="D187" s="196" t="s">
        <v>674</v>
      </c>
      <c r="E187" s="177" t="s">
        <v>486</v>
      </c>
      <c r="F187" s="190" t="n">
        <v>1</v>
      </c>
      <c r="G187" s="190"/>
      <c r="H187" s="190"/>
      <c r="I187" s="190" t="n">
        <v>10</v>
      </c>
      <c r="J187" s="211"/>
    </row>
    <row r="188" customFormat="false" ht="15.75" hidden="false" customHeight="false" outlineLevel="0" collapsed="false">
      <c r="A188" s="176" t="n">
        <v>11</v>
      </c>
      <c r="B188" s="177" t="s">
        <v>675</v>
      </c>
      <c r="C188" s="196" t="s">
        <v>676</v>
      </c>
      <c r="D188" s="177" t="s">
        <v>677</v>
      </c>
      <c r="E188" s="177" t="s">
        <v>634</v>
      </c>
      <c r="F188" s="179" t="n">
        <v>3</v>
      </c>
      <c r="G188" s="179"/>
      <c r="H188" s="179"/>
      <c r="I188" s="179" t="n">
        <v>7</v>
      </c>
      <c r="J188" s="208"/>
    </row>
    <row r="189" customFormat="false" ht="15.75" hidden="false" customHeight="false" outlineLevel="0" collapsed="false">
      <c r="A189" s="176" t="n">
        <v>12</v>
      </c>
      <c r="B189" s="177" t="s">
        <v>678</v>
      </c>
      <c r="C189" s="196" t="s">
        <v>676</v>
      </c>
      <c r="D189" s="177" t="s">
        <v>677</v>
      </c>
      <c r="E189" s="177" t="s">
        <v>290</v>
      </c>
      <c r="F189" s="179" t="n">
        <v>13</v>
      </c>
      <c r="G189" s="179"/>
      <c r="H189" s="179"/>
      <c r="I189" s="179" t="n">
        <v>8</v>
      </c>
      <c r="J189" s="208"/>
    </row>
    <row r="190" customFormat="false" ht="15.75" hidden="false" customHeight="false" outlineLevel="0" collapsed="false">
      <c r="A190" s="176" t="n">
        <v>13</v>
      </c>
      <c r="B190" s="177" t="s">
        <v>679</v>
      </c>
      <c r="C190" s="179" t="s">
        <v>680</v>
      </c>
      <c r="D190" s="177" t="s">
        <v>681</v>
      </c>
      <c r="E190" s="177" t="s">
        <v>224</v>
      </c>
      <c r="F190" s="179" t="n">
        <v>9</v>
      </c>
      <c r="G190" s="179"/>
      <c r="H190" s="179"/>
      <c r="I190" s="179" t="n">
        <v>8</v>
      </c>
      <c r="J190" s="208"/>
    </row>
    <row r="191" customFormat="false" ht="15.75" hidden="false" customHeight="false" outlineLevel="0" collapsed="false">
      <c r="A191" s="176" t="n">
        <v>14</v>
      </c>
      <c r="B191" s="177" t="s">
        <v>527</v>
      </c>
      <c r="C191" s="179" t="s">
        <v>682</v>
      </c>
      <c r="D191" s="177" t="s">
        <v>683</v>
      </c>
      <c r="E191" s="177" t="s">
        <v>260</v>
      </c>
      <c r="F191" s="179" t="n">
        <v>5</v>
      </c>
      <c r="G191" s="179"/>
      <c r="H191" s="179"/>
      <c r="I191" s="179" t="n">
        <v>7</v>
      </c>
      <c r="J191" s="208"/>
    </row>
    <row r="192" customFormat="false" ht="15.75" hidden="false" customHeight="false" outlineLevel="0" collapsed="false">
      <c r="A192" s="176" t="n">
        <v>15</v>
      </c>
      <c r="B192" s="177" t="s">
        <v>684</v>
      </c>
      <c r="C192" s="177" t="s">
        <v>685</v>
      </c>
      <c r="D192" s="177" t="s">
        <v>686</v>
      </c>
      <c r="E192" s="177" t="s">
        <v>246</v>
      </c>
      <c r="F192" s="179" t="n">
        <v>2</v>
      </c>
      <c r="G192" s="179"/>
      <c r="H192" s="179"/>
      <c r="I192" s="179" t="n">
        <v>13</v>
      </c>
      <c r="J192" s="208"/>
    </row>
    <row r="193" customFormat="false" ht="15.75" hidden="false" customHeight="false" outlineLevel="0" collapsed="false">
      <c r="A193" s="176" t="n">
        <v>16</v>
      </c>
      <c r="B193" s="177" t="s">
        <v>687</v>
      </c>
      <c r="C193" s="212" t="s">
        <v>688</v>
      </c>
      <c r="D193" s="192" t="s">
        <v>689</v>
      </c>
      <c r="E193" s="177" t="s">
        <v>246</v>
      </c>
      <c r="F193" s="179" t="n">
        <v>2</v>
      </c>
      <c r="G193" s="179"/>
      <c r="H193" s="179"/>
      <c r="I193" s="179" t="n">
        <v>18</v>
      </c>
      <c r="J193" s="208"/>
    </row>
    <row r="194" s="175" customFormat="true" ht="15.75" hidden="false" customHeight="false" outlineLevel="0" collapsed="false">
      <c r="A194" s="170" t="s">
        <v>690</v>
      </c>
      <c r="B194" s="170" t="n">
        <v>3</v>
      </c>
      <c r="C194" s="193" t="s">
        <v>691</v>
      </c>
      <c r="D194" s="193"/>
      <c r="E194" s="170"/>
      <c r="F194" s="172" t="n">
        <f aca="false">SUM(F195:F197)</f>
        <v>13</v>
      </c>
      <c r="G194" s="172" t="n">
        <f aca="false">SUM(G195:G197)</f>
        <v>0</v>
      </c>
      <c r="H194" s="173" t="n">
        <f aca="false">F194/(G194+F194)</f>
        <v>1</v>
      </c>
      <c r="I194" s="172" t="n">
        <f aca="false">SUM(I195:I197)</f>
        <v>37</v>
      </c>
      <c r="J194" s="174" t="n">
        <f aca="false">SUM(J195:J197)</f>
        <v>37</v>
      </c>
    </row>
    <row r="195" customFormat="false" ht="15.75" hidden="false" customHeight="false" outlineLevel="0" collapsed="false">
      <c r="A195" s="176" t="n">
        <v>1</v>
      </c>
      <c r="B195" s="177" t="s">
        <v>692</v>
      </c>
      <c r="C195" s="177"/>
      <c r="D195" s="177" t="s">
        <v>693</v>
      </c>
      <c r="E195" s="177"/>
      <c r="F195" s="179" t="n">
        <v>3.5</v>
      </c>
      <c r="G195" s="179"/>
      <c r="H195" s="179"/>
      <c r="I195" s="179" t="n">
        <v>16</v>
      </c>
      <c r="J195" s="208" t="n">
        <v>16</v>
      </c>
    </row>
    <row r="196" customFormat="false" ht="15.75" hidden="false" customHeight="false" outlineLevel="0" collapsed="false">
      <c r="A196" s="176" t="n">
        <v>2</v>
      </c>
      <c r="B196" s="179" t="s">
        <v>694</v>
      </c>
      <c r="C196" s="177"/>
      <c r="D196" s="177" t="s">
        <v>695</v>
      </c>
      <c r="E196" s="179"/>
      <c r="F196" s="179" t="n">
        <v>3</v>
      </c>
      <c r="G196" s="179"/>
      <c r="H196" s="179"/>
      <c r="I196" s="179" t="n">
        <v>12</v>
      </c>
      <c r="J196" s="208" t="n">
        <v>12</v>
      </c>
    </row>
    <row r="197" customFormat="false" ht="15.75" hidden="false" customHeight="false" outlineLevel="0" collapsed="false">
      <c r="A197" s="176" t="n">
        <v>3</v>
      </c>
      <c r="B197" s="177" t="s">
        <v>696</v>
      </c>
      <c r="C197" s="177"/>
      <c r="D197" s="177" t="s">
        <v>697</v>
      </c>
      <c r="E197" s="177"/>
      <c r="F197" s="179" t="n">
        <v>6.5</v>
      </c>
      <c r="G197" s="179"/>
      <c r="H197" s="179"/>
      <c r="I197" s="179" t="n">
        <v>9</v>
      </c>
      <c r="J197" s="208" t="n">
        <v>9</v>
      </c>
    </row>
    <row r="198" customFormat="false" ht="15.75" hidden="false" customHeight="false" outlineLevel="0" collapsed="false">
      <c r="A198" s="176"/>
      <c r="B198" s="177"/>
      <c r="C198" s="177"/>
      <c r="D198" s="177"/>
      <c r="E198" s="177"/>
      <c r="F198" s="179"/>
      <c r="G198" s="179"/>
      <c r="H198" s="179"/>
      <c r="I198" s="179"/>
      <c r="J198" s="208"/>
    </row>
    <row r="199" customFormat="false" ht="15.75" hidden="false" customHeight="false" outlineLevel="0" collapsed="false">
      <c r="A199" s="176"/>
      <c r="B199" s="214" t="n">
        <f aca="false">B6+B27+B38+B56+B73+B97+B116+B135+B155+B177+B194</f>
        <v>181</v>
      </c>
      <c r="C199" s="177"/>
      <c r="D199" s="177"/>
      <c r="E199" s="177"/>
      <c r="F199" s="214" t="n">
        <f aca="false">F6+F27+F38+F56+F73+F97+F116+F135+F155+F177+F194</f>
        <v>1218</v>
      </c>
      <c r="G199" s="214" t="n">
        <f aca="false">G6+G27+G38+G56+G73+G97+G116+G135+G155+G177+G194</f>
        <v>132</v>
      </c>
      <c r="H199" s="173" t="n">
        <f aca="false">F199/(G199+F199)</f>
        <v>0.902222222222222</v>
      </c>
      <c r="I199" s="214" t="n">
        <f aca="false">I6+I27+I38+I56+I73+I97+I116+I135+I155+I177+I194</f>
        <v>1635</v>
      </c>
      <c r="J199" s="215" t="n">
        <f aca="false">J6+J27+J38+J56+J73+J97+J116+J135+J155+J177+J194</f>
        <v>37</v>
      </c>
    </row>
    <row r="200" customFormat="false" ht="15.75" hidden="true" customHeight="false" outlineLevel="0" collapsed="false">
      <c r="A200" s="176"/>
      <c r="B200" s="177"/>
      <c r="C200" s="177"/>
      <c r="D200" s="177"/>
      <c r="E200" s="177"/>
      <c r="F200" s="179"/>
      <c r="G200" s="179"/>
      <c r="H200" s="179"/>
      <c r="I200" s="179"/>
      <c r="J200" s="216"/>
    </row>
    <row r="201" customFormat="false" ht="15.75" hidden="true" customHeight="false" outlineLevel="0" collapsed="false">
      <c r="A201" s="176"/>
      <c r="B201" s="177"/>
      <c r="C201" s="177"/>
      <c r="D201" s="177"/>
      <c r="E201" s="177"/>
      <c r="F201" s="179"/>
      <c r="G201" s="179"/>
      <c r="H201" s="179"/>
      <c r="I201" s="179"/>
      <c r="J201" s="216"/>
    </row>
    <row r="202" customFormat="false" ht="15.75" hidden="false" customHeight="false" outlineLevel="0" collapsed="false">
      <c r="A202" s="176"/>
      <c r="B202" s="177"/>
      <c r="C202" s="179"/>
      <c r="D202" s="172"/>
      <c r="E202" s="170" t="s">
        <v>698</v>
      </c>
      <c r="F202" s="170" t="s">
        <v>699</v>
      </c>
      <c r="G202" s="170"/>
      <c r="H202" s="170"/>
      <c r="I202" s="170"/>
      <c r="J202" s="217"/>
    </row>
    <row r="203" customFormat="false" ht="15.75" hidden="false" customHeight="false" outlineLevel="0" collapsed="false">
      <c r="A203" s="176"/>
      <c r="B203" s="177"/>
      <c r="C203" s="218" t="s">
        <v>700</v>
      </c>
      <c r="D203" s="179"/>
      <c r="E203" s="219"/>
      <c r="F203" s="179" t="n">
        <f aca="false">F199+G199</f>
        <v>1350</v>
      </c>
      <c r="G203" s="179"/>
      <c r="H203" s="179"/>
      <c r="I203" s="179"/>
      <c r="J203" s="216"/>
    </row>
    <row r="204" customFormat="false" ht="15.75" hidden="false" customHeight="false" outlineLevel="0" collapsed="false">
      <c r="A204" s="176"/>
      <c r="B204" s="177"/>
      <c r="C204" s="218" t="s">
        <v>701</v>
      </c>
      <c r="D204" s="179"/>
      <c r="E204" s="220" t="n">
        <f aca="false">161/181</f>
        <v>0.889502762430939</v>
      </c>
      <c r="F204" s="173" t="n">
        <f aca="false">F199/F203</f>
        <v>0.902222222222222</v>
      </c>
      <c r="G204" s="179"/>
      <c r="H204" s="179"/>
      <c r="I204" s="179"/>
      <c r="J204" s="216"/>
    </row>
    <row r="205" customFormat="false" ht="15.75" hidden="false" customHeight="false" outlineLevel="0" collapsed="false">
      <c r="A205" s="176"/>
      <c r="B205" s="177"/>
      <c r="C205" s="218" t="s">
        <v>702</v>
      </c>
      <c r="D205" s="179"/>
      <c r="E205" s="220" t="n">
        <f aca="false">20/181</f>
        <v>0.110497237569061</v>
      </c>
      <c r="F205" s="173" t="n">
        <f aca="false">G199/F203*100%</f>
        <v>0.0977777777777778</v>
      </c>
      <c r="G205" s="179"/>
      <c r="H205" s="179"/>
      <c r="I205" s="179"/>
      <c r="J205" s="216"/>
    </row>
    <row r="206" customFormat="false" ht="15" hidden="false" customHeight="true" outlineLevel="0" collapsed="false">
      <c r="A206" s="221"/>
      <c r="B206" s="222"/>
      <c r="C206" s="222"/>
      <c r="D206" s="222"/>
      <c r="E206" s="222"/>
    </row>
    <row r="207" customFormat="false" ht="15" hidden="false" customHeight="true" outlineLevel="0" collapsed="false">
      <c r="A207" s="221"/>
      <c r="B207" s="222"/>
      <c r="C207" s="222"/>
      <c r="D207" s="222"/>
      <c r="E207" s="222"/>
    </row>
    <row r="208" customFormat="false" ht="15" hidden="false" customHeight="true" outlineLevel="0" collapsed="false">
      <c r="A208" s="221"/>
      <c r="B208" s="222"/>
      <c r="C208" s="222"/>
      <c r="D208" s="222"/>
      <c r="E208" s="222"/>
    </row>
    <row r="209" customFormat="false" ht="15" hidden="false" customHeight="true" outlineLevel="0" collapsed="false">
      <c r="A209" s="221"/>
      <c r="B209" s="222"/>
      <c r="C209" s="222"/>
      <c r="D209" s="222"/>
      <c r="E209" s="222"/>
    </row>
    <row r="210" customFormat="false" ht="15" hidden="false" customHeight="true" outlineLevel="0" collapsed="false">
      <c r="A210" s="221"/>
      <c r="B210" s="222"/>
      <c r="C210" s="222"/>
      <c r="D210" s="222"/>
      <c r="E210" s="222"/>
    </row>
    <row r="211" customFormat="false" ht="15" hidden="false" customHeight="true" outlineLevel="0" collapsed="false">
      <c r="A211" s="221"/>
      <c r="B211" s="222"/>
      <c r="C211" s="222"/>
      <c r="D211" s="222"/>
      <c r="E211" s="222"/>
    </row>
    <row r="212" customFormat="false" ht="15" hidden="false" customHeight="true" outlineLevel="0" collapsed="false">
      <c r="A212" s="221"/>
      <c r="B212" s="222"/>
      <c r="C212" s="222"/>
      <c r="D212" s="222"/>
      <c r="E212" s="222"/>
    </row>
    <row r="213" customFormat="false" ht="16.5" hidden="false" customHeight="true" outlineLevel="0" collapsed="false">
      <c r="A213" s="221"/>
      <c r="B213" s="223"/>
      <c r="C213" s="224"/>
      <c r="D213" s="225"/>
      <c r="E213" s="223"/>
    </row>
    <row r="214" customFormat="false" ht="15.75" hidden="false" customHeight="true" outlineLevel="0" collapsed="false">
      <c r="A214" s="226"/>
      <c r="B214" s="226"/>
      <c r="C214" s="227"/>
      <c r="D214" s="228"/>
      <c r="E214" s="227"/>
    </row>
    <row r="215" customFormat="false" ht="15" hidden="false" customHeight="true" outlineLevel="0" collapsed="false">
      <c r="A215" s="226"/>
      <c r="B215" s="226"/>
      <c r="C215" s="227"/>
      <c r="D215" s="227"/>
      <c r="E215" s="227"/>
    </row>
    <row r="216" customFormat="false" ht="15" hidden="false" customHeight="true" outlineLevel="0" collapsed="false">
      <c r="A216" s="226"/>
      <c r="B216" s="226"/>
      <c r="C216" s="227"/>
      <c r="D216" s="227"/>
      <c r="E216" s="227"/>
    </row>
    <row r="217" customFormat="false" ht="15" hidden="false" customHeight="true" outlineLevel="0" collapsed="false">
      <c r="A217" s="226"/>
      <c r="B217" s="226"/>
      <c r="C217" s="227"/>
      <c r="D217" s="227"/>
      <c r="E217" s="227"/>
    </row>
    <row r="218" customFormat="false" ht="15" hidden="false" customHeight="true" outlineLevel="0" collapsed="false">
      <c r="A218" s="226"/>
      <c r="B218" s="226"/>
      <c r="C218" s="227"/>
      <c r="D218" s="227"/>
      <c r="E218" s="227"/>
    </row>
    <row r="219" customFormat="false" ht="15" hidden="false" customHeight="true" outlineLevel="0" collapsed="false">
      <c r="A219" s="226"/>
      <c r="B219" s="226"/>
      <c r="C219" s="227"/>
      <c r="D219" s="227"/>
      <c r="E219" s="227"/>
    </row>
    <row r="220" customFormat="false" ht="15" hidden="false" customHeight="true" outlineLevel="0" collapsed="false">
      <c r="A220" s="226"/>
      <c r="B220" s="226"/>
      <c r="C220" s="227"/>
      <c r="D220" s="227"/>
      <c r="E220" s="227"/>
    </row>
    <row r="221" customFormat="false" ht="15" hidden="false" customHeight="true" outlineLevel="0" collapsed="false">
      <c r="A221" s="226"/>
      <c r="B221" s="226"/>
      <c r="C221" s="227"/>
      <c r="D221" s="227"/>
      <c r="E221" s="227"/>
    </row>
    <row r="222" customFormat="false" ht="15" hidden="false" customHeight="true" outlineLevel="0" collapsed="false">
      <c r="A222" s="226"/>
      <c r="B222" s="226"/>
      <c r="C222" s="227"/>
      <c r="D222" s="227"/>
      <c r="E222" s="227"/>
    </row>
    <row r="223" customFormat="false" ht="15" hidden="false" customHeight="true" outlineLevel="0" collapsed="false">
      <c r="A223" s="226"/>
      <c r="B223" s="226"/>
      <c r="C223" s="227"/>
      <c r="D223" s="227"/>
      <c r="E223" s="227"/>
    </row>
    <row r="224" customFormat="false" ht="15" hidden="false" customHeight="true" outlineLevel="0" collapsed="false">
      <c r="A224" s="226"/>
      <c r="B224" s="226"/>
      <c r="C224" s="227"/>
      <c r="D224" s="227"/>
      <c r="E224" s="227"/>
    </row>
    <row r="225" customFormat="false" ht="15" hidden="false" customHeight="true" outlineLevel="0" collapsed="false">
      <c r="A225" s="226"/>
      <c r="B225" s="226"/>
      <c r="C225" s="227"/>
      <c r="D225" s="227"/>
      <c r="E225" s="227"/>
    </row>
    <row r="226" customFormat="false" ht="15" hidden="false" customHeight="true" outlineLevel="0" collapsed="false">
      <c r="A226" s="226"/>
      <c r="B226" s="226"/>
      <c r="C226" s="227"/>
      <c r="D226" s="227"/>
      <c r="E226" s="227"/>
    </row>
    <row r="227" customFormat="false" ht="15" hidden="false" customHeight="true" outlineLevel="0" collapsed="false">
      <c r="A227" s="226"/>
      <c r="B227" s="226"/>
      <c r="C227" s="227"/>
      <c r="D227" s="227"/>
      <c r="E227" s="227"/>
    </row>
    <row r="228" customFormat="false" ht="15" hidden="false" customHeight="true" outlineLevel="0" collapsed="false">
      <c r="A228" s="226"/>
      <c r="B228" s="226"/>
    </row>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sheetData>
  <mergeCells count="12">
    <mergeCell ref="A1:H1"/>
    <mergeCell ref="A2:H2"/>
    <mergeCell ref="A3:H3"/>
    <mergeCell ref="A4:A5"/>
    <mergeCell ref="B4:B5"/>
    <mergeCell ref="C4:C5"/>
    <mergeCell ref="D4:E4"/>
    <mergeCell ref="F4:H4"/>
    <mergeCell ref="I4:I5"/>
    <mergeCell ref="J4:J5"/>
    <mergeCell ref="K141:K143"/>
    <mergeCell ref="F202:G202"/>
  </mergeCells>
  <printOptions headings="false" gridLines="false" gridLinesSet="true" horizontalCentered="false" verticalCentered="false"/>
  <pageMargins left="0.945138888888889" right="0.236111111111111" top="0.511805555555556" bottom="0.511805555555556"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3" activeCellId="0" sqref="G13"/>
    </sheetView>
  </sheetViews>
  <sheetFormatPr defaultColWidth="8.99609375" defaultRowHeight="18.75" zeroHeight="false" outlineLevelRow="0" outlineLevelCol="0"/>
  <cols>
    <col collapsed="false" customWidth="true" hidden="false" outlineLevel="0" max="1" min="1" style="229" width="3.99"/>
    <col collapsed="false" customWidth="true" hidden="false" outlineLevel="0" max="2" min="2" style="229" width="17.24"/>
    <col collapsed="false" customWidth="true" hidden="true" outlineLevel="0" max="3" min="3" style="229" width="10.87"/>
    <col collapsed="false" customWidth="true" hidden="false" outlineLevel="0" max="5" min="4" style="230" width="10.87"/>
    <col collapsed="false" customWidth="true" hidden="false" outlineLevel="0" max="6" min="6" style="229" width="14.87"/>
    <col collapsed="false" customWidth="true" hidden="false" outlineLevel="0" max="7" min="7" style="231" width="13.99"/>
    <col collapsed="false" customWidth="true" hidden="false" outlineLevel="0" max="8" min="8" style="229" width="14.24"/>
    <col collapsed="false" customWidth="true" hidden="false" outlineLevel="0" max="9" min="9" style="229" width="23.36"/>
    <col collapsed="false" customWidth="true" hidden="false" outlineLevel="0" max="11" min="10" style="229" width="11.74"/>
    <col collapsed="false" customWidth="true" hidden="false" outlineLevel="0" max="12" min="12" style="229" width="11.87"/>
    <col collapsed="false" customWidth="true" hidden="false" outlineLevel="0" max="13" min="13" style="229" width="10.12"/>
    <col collapsed="false" customWidth="true" hidden="false" outlineLevel="0" max="14" min="14" style="229" width="8.87"/>
    <col collapsed="false" customWidth="true" hidden="false" outlineLevel="0" max="15" min="15" style="229" width="14.99"/>
    <col collapsed="false" customWidth="true" hidden="false" outlineLevel="0" max="16" min="16" style="229" width="16.12"/>
    <col collapsed="false" customWidth="false" hidden="false" outlineLevel="0" max="18" min="17" style="229" width="8.99"/>
    <col collapsed="false" customWidth="true" hidden="false" outlineLevel="0" max="19" min="19" style="229" width="11.62"/>
    <col collapsed="false" customWidth="false" hidden="false" outlineLevel="0" max="257" min="20" style="229" width="8.99"/>
  </cols>
  <sheetData>
    <row r="1" customFormat="false" ht="39" hidden="false" customHeight="true" outlineLevel="0" collapsed="false">
      <c r="A1" s="232" t="s">
        <v>703</v>
      </c>
      <c r="B1" s="232"/>
      <c r="C1" s="232"/>
      <c r="D1" s="232"/>
      <c r="E1" s="232"/>
      <c r="F1" s="232"/>
      <c r="G1" s="232"/>
      <c r="H1" s="232"/>
      <c r="I1" s="232"/>
      <c r="J1" s="232"/>
      <c r="K1" s="232"/>
      <c r="L1" s="232"/>
    </row>
    <row r="2" customFormat="false" ht="23.25" hidden="false" customHeight="true" outlineLevel="0" collapsed="false">
      <c r="A2" s="233" t="s">
        <v>704</v>
      </c>
      <c r="B2" s="233"/>
      <c r="C2" s="233"/>
      <c r="D2" s="233"/>
      <c r="E2" s="233"/>
      <c r="F2" s="233"/>
      <c r="G2" s="233"/>
      <c r="H2" s="233"/>
      <c r="I2" s="233"/>
      <c r="J2" s="233"/>
      <c r="K2" s="233"/>
      <c r="L2" s="233"/>
    </row>
    <row r="3" customFormat="false" ht="25.5" hidden="false" customHeight="true" outlineLevel="0" collapsed="false">
      <c r="A3" s="234" t="s">
        <v>36</v>
      </c>
      <c r="B3" s="234" t="s">
        <v>37</v>
      </c>
      <c r="C3" s="235"/>
      <c r="D3" s="234" t="s">
        <v>705</v>
      </c>
      <c r="E3" s="234" t="s">
        <v>706</v>
      </c>
      <c r="F3" s="234" t="s">
        <v>707</v>
      </c>
      <c r="G3" s="236" t="s">
        <v>708</v>
      </c>
      <c r="H3" s="236"/>
      <c r="I3" s="236"/>
      <c r="J3" s="234" t="s">
        <v>709</v>
      </c>
      <c r="K3" s="234" t="s">
        <v>710</v>
      </c>
      <c r="L3" s="234" t="s">
        <v>711</v>
      </c>
    </row>
    <row r="4" customFormat="false" ht="135.75" hidden="false" customHeight="true" outlineLevel="0" collapsed="false">
      <c r="A4" s="234"/>
      <c r="B4" s="234"/>
      <c r="C4" s="234" t="s">
        <v>712</v>
      </c>
      <c r="D4" s="234"/>
      <c r="E4" s="234"/>
      <c r="F4" s="234"/>
      <c r="G4" s="237" t="s">
        <v>713</v>
      </c>
      <c r="H4" s="234" t="s">
        <v>714</v>
      </c>
      <c r="I4" s="234" t="s">
        <v>715</v>
      </c>
      <c r="J4" s="234"/>
      <c r="K4" s="234"/>
      <c r="L4" s="234"/>
    </row>
    <row r="5" customFormat="false" ht="30.95" hidden="false" customHeight="true" outlineLevel="0" collapsed="false">
      <c r="A5" s="238" t="n">
        <v>1</v>
      </c>
      <c r="B5" s="239" t="s">
        <v>51</v>
      </c>
      <c r="C5" s="240"/>
      <c r="D5" s="241" t="n">
        <v>42.24</v>
      </c>
      <c r="E5" s="241" t="n">
        <v>96.2</v>
      </c>
      <c r="F5" s="242" t="n">
        <f aca="false">SUM(G5:J5)</f>
        <v>182149</v>
      </c>
      <c r="G5" s="243" t="n">
        <f aca="false">44977+2910</f>
        <v>47887</v>
      </c>
      <c r="H5" s="244" t="n">
        <v>130255</v>
      </c>
      <c r="I5" s="244" t="n">
        <v>4007</v>
      </c>
      <c r="J5" s="244"/>
      <c r="K5" s="245" t="s">
        <v>716</v>
      </c>
      <c r="L5" s="246"/>
      <c r="M5" s="247"/>
      <c r="O5" s="248"/>
      <c r="P5" s="249"/>
    </row>
    <row r="6" customFormat="false" ht="30.95" hidden="false" customHeight="true" outlineLevel="0" collapsed="false">
      <c r="A6" s="238" t="n">
        <v>2</v>
      </c>
      <c r="B6" s="239" t="s">
        <v>54</v>
      </c>
      <c r="C6" s="240"/>
      <c r="D6" s="241" t="n">
        <v>130.97</v>
      </c>
      <c r="E6" s="241" t="n">
        <v>64.72</v>
      </c>
      <c r="F6" s="242" t="n">
        <f aca="false">SUM(G6:J6)</f>
        <v>200035.572</v>
      </c>
      <c r="G6" s="243" t="n">
        <f aca="false">18660+90</f>
        <v>18750</v>
      </c>
      <c r="H6" s="244" t="n">
        <v>20076.572</v>
      </c>
      <c r="I6" s="244" t="n">
        <v>13000</v>
      </c>
      <c r="J6" s="244" t="n">
        <v>148209</v>
      </c>
      <c r="K6" s="250" t="s">
        <v>717</v>
      </c>
      <c r="L6" s="246"/>
      <c r="M6" s="247"/>
      <c r="O6" s="248"/>
      <c r="P6" s="249"/>
    </row>
    <row r="7" s="231" customFormat="true" ht="30.95" hidden="false" customHeight="true" outlineLevel="0" collapsed="false">
      <c r="A7" s="251" t="n">
        <v>3</v>
      </c>
      <c r="B7" s="252" t="s">
        <v>52</v>
      </c>
      <c r="C7" s="253"/>
      <c r="D7" s="254" t="n">
        <v>52.3</v>
      </c>
      <c r="E7" s="254" t="n">
        <v>103</v>
      </c>
      <c r="F7" s="243" t="n">
        <f aca="false">SUM(G7:J7)</f>
        <v>72828</v>
      </c>
      <c r="G7" s="243" t="n">
        <f aca="false">16102+1883</f>
        <v>17985</v>
      </c>
      <c r="H7" s="255" t="n">
        <v>19300</v>
      </c>
      <c r="I7" s="255" t="n">
        <v>32484</v>
      </c>
      <c r="J7" s="255" t="n">
        <v>3059</v>
      </c>
      <c r="K7" s="256" t="s">
        <v>718</v>
      </c>
      <c r="L7" s="257"/>
      <c r="M7" s="258"/>
      <c r="O7" s="259"/>
      <c r="P7" s="260"/>
    </row>
    <row r="8" customFormat="false" ht="30.95" hidden="false" customHeight="true" outlineLevel="0" collapsed="false">
      <c r="A8" s="238" t="n">
        <v>4</v>
      </c>
      <c r="B8" s="239" t="s">
        <v>58</v>
      </c>
      <c r="C8" s="240"/>
      <c r="D8" s="241" t="n">
        <v>73.5</v>
      </c>
      <c r="E8" s="241" t="n">
        <v>127.62</v>
      </c>
      <c r="F8" s="242" t="n">
        <f aca="false">SUM(G8:J8)</f>
        <v>203022</v>
      </c>
      <c r="G8" s="243" t="n">
        <f aca="false">33245+1490</f>
        <v>34735</v>
      </c>
      <c r="H8" s="261" t="n">
        <v>10116</v>
      </c>
      <c r="I8" s="261" t="n">
        <v>5630</v>
      </c>
      <c r="J8" s="261" t="n">
        <v>152541</v>
      </c>
      <c r="K8" s="262" t="s">
        <v>719</v>
      </c>
      <c r="L8" s="246"/>
      <c r="M8" s="247"/>
      <c r="O8" s="248"/>
      <c r="P8" s="249"/>
    </row>
    <row r="9" customFormat="false" ht="30.95" hidden="false" customHeight="true" outlineLevel="0" collapsed="false">
      <c r="A9" s="238" t="n">
        <v>5</v>
      </c>
      <c r="B9" s="239" t="s">
        <v>50</v>
      </c>
      <c r="C9" s="240"/>
      <c r="D9" s="241" t="n">
        <v>46.8</v>
      </c>
      <c r="E9" s="241" t="n">
        <v>230.8</v>
      </c>
      <c r="F9" s="242" t="n">
        <f aca="false">SUM(G9:J9)</f>
        <v>277842</v>
      </c>
      <c r="G9" s="243" t="n">
        <f aca="false">22445+3843</f>
        <v>26288</v>
      </c>
      <c r="H9" s="261" t="n">
        <f aca="false">12000+5598</f>
        <v>17598</v>
      </c>
      <c r="I9" s="261" t="n">
        <v>5164</v>
      </c>
      <c r="J9" s="261" t="n">
        <v>228792</v>
      </c>
      <c r="K9" s="262" t="s">
        <v>720</v>
      </c>
      <c r="L9" s="246"/>
      <c r="M9" s="247"/>
      <c r="O9" s="248"/>
      <c r="P9" s="249"/>
    </row>
    <row r="10" customFormat="false" ht="30.75" hidden="false" customHeight="true" outlineLevel="0" collapsed="false">
      <c r="A10" s="238" t="n">
        <v>6</v>
      </c>
      <c r="B10" s="239" t="s">
        <v>56</v>
      </c>
      <c r="C10" s="240"/>
      <c r="D10" s="241" t="n">
        <v>36.7</v>
      </c>
      <c r="E10" s="241" t="n">
        <v>122.8</v>
      </c>
      <c r="F10" s="242" t="n">
        <f aca="false">SUM(G10:J10)</f>
        <v>72159.2660926099</v>
      </c>
      <c r="G10" s="243" t="n">
        <f aca="false">27063+1500</f>
        <v>28563</v>
      </c>
      <c r="H10" s="261" t="n">
        <v>35406</v>
      </c>
      <c r="I10" s="261" t="n">
        <v>4183.26609260992</v>
      </c>
      <c r="J10" s="261" t="n">
        <v>4007</v>
      </c>
      <c r="K10" s="263" t="s">
        <v>716</v>
      </c>
      <c r="L10" s="246"/>
      <c r="M10" s="247"/>
      <c r="O10" s="248"/>
      <c r="P10" s="249"/>
    </row>
    <row r="11" customFormat="false" ht="30.95" hidden="false" customHeight="true" outlineLevel="0" collapsed="false">
      <c r="A11" s="238" t="n">
        <v>7</v>
      </c>
      <c r="B11" s="239" t="s">
        <v>59</v>
      </c>
      <c r="C11" s="240"/>
      <c r="D11" s="241" t="n">
        <v>44.17</v>
      </c>
      <c r="E11" s="241" t="n">
        <v>241.73</v>
      </c>
      <c r="F11" s="242" t="n">
        <f aca="false">SUM(G11:J11)</f>
        <v>318110</v>
      </c>
      <c r="G11" s="243" t="n">
        <f aca="false">23090+80</f>
        <v>23170</v>
      </c>
      <c r="H11" s="261" t="n">
        <v>85454</v>
      </c>
      <c r="I11" s="242" t="n">
        <v>74683</v>
      </c>
      <c r="J11" s="242" t="n">
        <f aca="false">99713+35090</f>
        <v>134803</v>
      </c>
      <c r="K11" s="262" t="s">
        <v>721</v>
      </c>
      <c r="L11" s="246"/>
      <c r="M11" s="247"/>
      <c r="O11" s="248"/>
      <c r="P11" s="249"/>
    </row>
    <row r="12" customFormat="false" ht="30.95" hidden="false" customHeight="true" outlineLevel="0" collapsed="false">
      <c r="A12" s="238" t="n">
        <v>8</v>
      </c>
      <c r="B12" s="239" t="s">
        <v>53</v>
      </c>
      <c r="C12" s="240"/>
      <c r="D12" s="241" t="n">
        <v>24.97</v>
      </c>
      <c r="E12" s="241" t="n">
        <v>171.28</v>
      </c>
      <c r="F12" s="242" t="n">
        <f aca="false">SUM(G12:J12)</f>
        <v>63727</v>
      </c>
      <c r="G12" s="243" t="n">
        <v>10808</v>
      </c>
      <c r="H12" s="244" t="n">
        <v>16935</v>
      </c>
      <c r="I12" s="244" t="n">
        <v>35984</v>
      </c>
      <c r="J12" s="244"/>
      <c r="K12" s="245" t="s">
        <v>722</v>
      </c>
      <c r="L12" s="246"/>
      <c r="M12" s="247"/>
      <c r="O12" s="248"/>
      <c r="P12" s="249"/>
    </row>
    <row r="13" s="231" customFormat="true" ht="30.95" hidden="false" customHeight="true" outlineLevel="0" collapsed="false">
      <c r="A13" s="251" t="n">
        <v>9</v>
      </c>
      <c r="B13" s="252" t="s">
        <v>57</v>
      </c>
      <c r="C13" s="253"/>
      <c r="D13" s="254" t="n">
        <v>183.73</v>
      </c>
      <c r="E13" s="254" t="n">
        <v>155</v>
      </c>
      <c r="F13" s="243" t="n">
        <f aca="false">SUM(G13:J13)</f>
        <v>550005</v>
      </c>
      <c r="G13" s="243" t="n">
        <f aca="false">16235+800</f>
        <v>17035</v>
      </c>
      <c r="H13" s="243" t="n">
        <v>15310</v>
      </c>
      <c r="I13" s="243" t="n">
        <v>12400</v>
      </c>
      <c r="J13" s="243" t="n">
        <v>505260</v>
      </c>
      <c r="K13" s="264" t="s">
        <v>723</v>
      </c>
      <c r="L13" s="264"/>
      <c r="M13" s="258"/>
      <c r="O13" s="259"/>
      <c r="P13" s="260"/>
    </row>
    <row r="14" customFormat="false" ht="30.95" hidden="false" customHeight="true" outlineLevel="0" collapsed="false">
      <c r="A14" s="238" t="n">
        <v>10</v>
      </c>
      <c r="B14" s="239" t="s">
        <v>55</v>
      </c>
      <c r="C14" s="240"/>
      <c r="D14" s="241" t="n">
        <v>85.2</v>
      </c>
      <c r="E14" s="241" t="n">
        <v>128.15</v>
      </c>
      <c r="F14" s="242" t="n">
        <f aca="false">SUM(G14:J14)</f>
        <v>233593.84</v>
      </c>
      <c r="G14" s="243" t="n">
        <f aca="false">43636+2385</f>
        <v>46021</v>
      </c>
      <c r="H14" s="261" t="n">
        <v>6500</v>
      </c>
      <c r="I14" s="261" t="n">
        <v>38472.84</v>
      </c>
      <c r="J14" s="261" t="n">
        <v>142600</v>
      </c>
      <c r="K14" s="262" t="s">
        <v>724</v>
      </c>
      <c r="L14" s="246"/>
      <c r="M14" s="247"/>
      <c r="O14" s="248"/>
      <c r="P14" s="249"/>
    </row>
    <row r="15" customFormat="false" ht="30.95" hidden="false" customHeight="true" outlineLevel="0" collapsed="false">
      <c r="A15" s="238" t="n">
        <v>11</v>
      </c>
      <c r="B15" s="239" t="s">
        <v>725</v>
      </c>
      <c r="C15" s="240"/>
      <c r="D15" s="241"/>
      <c r="E15" s="241"/>
      <c r="F15" s="242"/>
      <c r="G15" s="243"/>
      <c r="H15" s="261"/>
      <c r="I15" s="261"/>
      <c r="J15" s="261"/>
      <c r="K15" s="262" t="s">
        <v>726</v>
      </c>
      <c r="L15" s="246"/>
      <c r="M15" s="247"/>
      <c r="N15" s="265"/>
      <c r="O15" s="266"/>
      <c r="P15" s="267"/>
    </row>
    <row r="16" customFormat="false" ht="30.75" hidden="false" customHeight="true" outlineLevel="0" collapsed="false">
      <c r="A16" s="238" t="n">
        <v>11</v>
      </c>
      <c r="B16" s="239" t="s">
        <v>727</v>
      </c>
      <c r="C16" s="240"/>
      <c r="D16" s="241"/>
      <c r="E16" s="241"/>
      <c r="F16" s="242" t="n">
        <f aca="false">SUM(G16:I16)</f>
        <v>37993.631</v>
      </c>
      <c r="G16" s="243" t="n">
        <v>37993.631</v>
      </c>
      <c r="H16" s="261"/>
      <c r="I16" s="261"/>
      <c r="J16" s="261"/>
      <c r="K16" s="262"/>
      <c r="L16" s="246"/>
      <c r="M16" s="247"/>
      <c r="N16" s="265"/>
      <c r="O16" s="266"/>
      <c r="P16" s="267"/>
    </row>
    <row r="17" s="277" customFormat="true" ht="30.75" hidden="false" customHeight="true" outlineLevel="0" collapsed="false">
      <c r="A17" s="234" t="s">
        <v>61</v>
      </c>
      <c r="B17" s="234"/>
      <c r="C17" s="234" t="n">
        <f aca="false">SUM(C5:C14)</f>
        <v>0</v>
      </c>
      <c r="D17" s="234" t="n">
        <f aca="false">SUM(D5:D16)</f>
        <v>720.58</v>
      </c>
      <c r="E17" s="234" t="n">
        <f aca="false">SUM(E5:E16)</f>
        <v>1441.3</v>
      </c>
      <c r="F17" s="268" t="n">
        <f aca="false">SUM(F5:F16)</f>
        <v>2211465.30909261</v>
      </c>
      <c r="G17" s="269" t="n">
        <f aca="false">SUM(G5:G16)</f>
        <v>309235.631</v>
      </c>
      <c r="H17" s="268" t="n">
        <f aca="false">SUM(H5:H16)</f>
        <v>356950.572</v>
      </c>
      <c r="I17" s="270" t="n">
        <f aca="false">SUM(I5:I16)</f>
        <v>226008.10609261</v>
      </c>
      <c r="J17" s="270" t="n">
        <f aca="false">SUM(J5:J16)</f>
        <v>1319271</v>
      </c>
      <c r="K17" s="271" t="n">
        <f aca="false">18+10+20+16+19+18+22+15+17+17+3</f>
        <v>175</v>
      </c>
      <c r="L17" s="272"/>
      <c r="M17" s="273"/>
      <c r="N17" s="274"/>
      <c r="O17" s="275"/>
      <c r="P17" s="276"/>
    </row>
    <row r="18" s="277" customFormat="true" ht="18.75" hidden="false" customHeight="false" outlineLevel="0" collapsed="false">
      <c r="A18" s="278"/>
      <c r="B18" s="278"/>
      <c r="C18" s="278"/>
      <c r="D18" s="278"/>
      <c r="E18" s="278"/>
      <c r="F18" s="279"/>
      <c r="G18" s="280"/>
      <c r="H18" s="279"/>
      <c r="I18" s="279"/>
      <c r="J18" s="279"/>
      <c r="K18" s="279"/>
      <c r="L18" s="281"/>
      <c r="M18" s="273"/>
      <c r="N18" s="274"/>
      <c r="O18" s="275"/>
      <c r="P18" s="276"/>
    </row>
    <row r="19" s="284" customFormat="true" ht="15.75" hidden="false" customHeight="true" outlineLevel="0" collapsed="false">
      <c r="A19" s="282"/>
      <c r="B19" s="282"/>
      <c r="C19" s="282"/>
      <c r="D19" s="282"/>
      <c r="E19" s="282"/>
      <c r="F19" s="282"/>
      <c r="G19" s="282"/>
      <c r="H19" s="282"/>
      <c r="I19" s="282"/>
      <c r="J19" s="282"/>
      <c r="K19" s="282"/>
      <c r="L19" s="283"/>
    </row>
    <row r="20" customFormat="false" ht="18.75" hidden="false" customHeight="false" outlineLevel="0" collapsed="false">
      <c r="B20" s="285"/>
      <c r="C20" s="285"/>
      <c r="D20" s="285"/>
      <c r="E20" s="285"/>
      <c r="F20" s="285"/>
      <c r="G20" s="285"/>
      <c r="H20" s="285"/>
      <c r="I20" s="285"/>
      <c r="J20" s="286"/>
      <c r="K20" s="286"/>
    </row>
    <row r="21" customFormat="false" ht="18.75" hidden="false" customHeight="false" outlineLevel="0" collapsed="false">
      <c r="F21" s="247"/>
      <c r="I21" s="230"/>
      <c r="J21" s="230"/>
      <c r="K21" s="230"/>
    </row>
    <row r="22" customFormat="false" ht="18.75" hidden="false" customHeight="false" outlineLevel="0" collapsed="false">
      <c r="I22" s="247"/>
      <c r="J22" s="247"/>
      <c r="K22" s="247"/>
    </row>
    <row r="23" customFormat="false" ht="18.75" hidden="false" customHeight="false" outlineLevel="0" collapsed="false">
      <c r="N23" s="247"/>
    </row>
  </sheetData>
  <mergeCells count="14">
    <mergeCell ref="A1:L1"/>
    <mergeCell ref="A2:L2"/>
    <mergeCell ref="A3:A4"/>
    <mergeCell ref="B3:B4"/>
    <mergeCell ref="D3:D4"/>
    <mergeCell ref="E3:E4"/>
    <mergeCell ref="F3:F4"/>
    <mergeCell ref="G3:I3"/>
    <mergeCell ref="J3:J4"/>
    <mergeCell ref="K3:K4"/>
    <mergeCell ref="L3:L4"/>
    <mergeCell ref="A17:B17"/>
    <mergeCell ref="A19:I19"/>
    <mergeCell ref="B20:I20"/>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1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8" activeCellId="0" sqref="F8"/>
    </sheetView>
  </sheetViews>
  <sheetFormatPr defaultColWidth="8.99609375" defaultRowHeight="15.75" zeroHeight="false" outlineLevelRow="0" outlineLevelCol="0"/>
  <cols>
    <col collapsed="false" customWidth="true" hidden="false" outlineLevel="0" max="1" min="1" style="287" width="5.36"/>
    <col collapsed="false" customWidth="true" hidden="false" outlineLevel="0" max="2" min="2" style="288" width="12.87"/>
    <col collapsed="false" customWidth="true" hidden="false" outlineLevel="0" max="3" min="3" style="287" width="11.12"/>
    <col collapsed="false" customWidth="true" hidden="false" outlineLevel="0" max="9" min="4" style="287" width="9.12"/>
    <col collapsed="false" customWidth="true" hidden="false" outlineLevel="0" max="10" min="10" style="287" width="39.87"/>
    <col collapsed="false" customWidth="false" hidden="false" outlineLevel="0" max="257" min="11" style="287" width="8.99"/>
  </cols>
  <sheetData>
    <row r="1" customFormat="false" ht="43.5" hidden="false" customHeight="true" outlineLevel="0" collapsed="false">
      <c r="A1" s="289" t="s">
        <v>728</v>
      </c>
      <c r="B1" s="289"/>
      <c r="C1" s="289"/>
      <c r="D1" s="289"/>
      <c r="E1" s="289"/>
      <c r="F1" s="289"/>
      <c r="G1" s="289"/>
      <c r="H1" s="289"/>
      <c r="I1" s="289"/>
      <c r="J1" s="289"/>
      <c r="K1" s="290"/>
      <c r="L1" s="290"/>
      <c r="M1" s="290"/>
    </row>
    <row r="2" customFormat="false" ht="25.5" hidden="false" customHeight="true" outlineLevel="0" collapsed="false">
      <c r="A2" s="291" t="s">
        <v>36</v>
      </c>
      <c r="B2" s="291" t="s">
        <v>192</v>
      </c>
      <c r="C2" s="291" t="s">
        <v>64</v>
      </c>
      <c r="D2" s="292" t="s">
        <v>729</v>
      </c>
      <c r="E2" s="292"/>
      <c r="F2" s="292"/>
      <c r="G2" s="292"/>
      <c r="H2" s="292"/>
      <c r="I2" s="292"/>
      <c r="J2" s="291" t="s">
        <v>730</v>
      </c>
    </row>
    <row r="3" customFormat="false" ht="20.25" hidden="false" customHeight="true" outlineLevel="0" collapsed="false">
      <c r="A3" s="291"/>
      <c r="B3" s="291"/>
      <c r="C3" s="291"/>
      <c r="D3" s="292" t="n">
        <v>2020</v>
      </c>
      <c r="E3" s="292" t="n">
        <v>2021</v>
      </c>
      <c r="F3" s="292" t="n">
        <v>2022</v>
      </c>
      <c r="G3" s="292" t="n">
        <v>2023</v>
      </c>
      <c r="H3" s="292" t="n">
        <v>2024</v>
      </c>
      <c r="I3" s="292" t="n">
        <v>2025</v>
      </c>
      <c r="J3" s="291"/>
    </row>
    <row r="4" customFormat="false" ht="78.75" hidden="false" customHeight="false" outlineLevel="0" collapsed="false">
      <c r="A4" s="293" t="n">
        <v>1</v>
      </c>
      <c r="B4" s="294" t="s">
        <v>254</v>
      </c>
      <c r="C4" s="293" t="s">
        <v>52</v>
      </c>
      <c r="D4" s="293"/>
      <c r="E4" s="293"/>
      <c r="F4" s="293"/>
      <c r="G4" s="293" t="s">
        <v>653</v>
      </c>
      <c r="H4" s="293"/>
      <c r="I4" s="293"/>
      <c r="J4" s="295" t="s">
        <v>731</v>
      </c>
    </row>
    <row r="5" customFormat="false" ht="94.5" hidden="false" customHeight="false" outlineLevel="0" collapsed="false">
      <c r="A5" s="293" t="n">
        <v>2</v>
      </c>
      <c r="B5" s="294" t="s">
        <v>257</v>
      </c>
      <c r="C5" s="293"/>
      <c r="D5" s="293"/>
      <c r="E5" s="293" t="s">
        <v>653</v>
      </c>
      <c r="F5" s="293"/>
      <c r="G5" s="293"/>
      <c r="H5" s="293"/>
      <c r="I5" s="293"/>
      <c r="J5" s="295" t="s">
        <v>732</v>
      </c>
    </row>
    <row r="6" customFormat="false" ht="57.75" hidden="false" customHeight="true" outlineLevel="0" collapsed="false">
      <c r="A6" s="293" t="n">
        <v>3</v>
      </c>
      <c r="B6" s="294" t="s">
        <v>289</v>
      </c>
      <c r="C6" s="293" t="s">
        <v>54</v>
      </c>
      <c r="D6" s="293"/>
      <c r="E6" s="293"/>
      <c r="F6" s="293"/>
      <c r="G6" s="293"/>
      <c r="H6" s="293"/>
      <c r="I6" s="293" t="s">
        <v>653</v>
      </c>
      <c r="J6" s="295" t="s">
        <v>733</v>
      </c>
    </row>
    <row r="7" customFormat="false" ht="57.75" hidden="false" customHeight="true" outlineLevel="0" collapsed="false">
      <c r="A7" s="293" t="n">
        <v>4</v>
      </c>
      <c r="B7" s="294" t="s">
        <v>291</v>
      </c>
      <c r="C7" s="293"/>
      <c r="D7" s="293"/>
      <c r="E7" s="293" t="s">
        <v>653</v>
      </c>
      <c r="F7" s="293"/>
      <c r="G7" s="293"/>
      <c r="H7" s="293"/>
      <c r="I7" s="293"/>
      <c r="J7" s="295"/>
    </row>
    <row r="8" customFormat="false" ht="57.75" hidden="false" customHeight="true" outlineLevel="0" collapsed="false">
      <c r="A8" s="293" t="n">
        <v>5</v>
      </c>
      <c r="B8" s="294" t="s">
        <v>734</v>
      </c>
      <c r="C8" s="293"/>
      <c r="D8" s="293" t="s">
        <v>653</v>
      </c>
      <c r="E8" s="293"/>
      <c r="F8" s="293"/>
      <c r="G8" s="293"/>
      <c r="H8" s="293"/>
      <c r="I8" s="293"/>
      <c r="J8" s="295"/>
    </row>
    <row r="9" customFormat="false" ht="108.75" hidden="false" customHeight="true" outlineLevel="0" collapsed="false">
      <c r="A9" s="293" t="n">
        <v>6</v>
      </c>
      <c r="B9" s="294" t="s">
        <v>439</v>
      </c>
      <c r="C9" s="293" t="s">
        <v>59</v>
      </c>
      <c r="D9" s="293"/>
      <c r="E9" s="293"/>
      <c r="F9" s="293"/>
      <c r="G9" s="293" t="s">
        <v>653</v>
      </c>
      <c r="H9" s="293"/>
      <c r="I9" s="293"/>
      <c r="J9" s="295" t="s">
        <v>735</v>
      </c>
    </row>
    <row r="10" customFormat="false" ht="94.5" hidden="false" customHeight="false" outlineLevel="0" collapsed="false">
      <c r="A10" s="293" t="n">
        <v>7</v>
      </c>
      <c r="B10" s="294" t="s">
        <v>448</v>
      </c>
      <c r="C10" s="293"/>
      <c r="D10" s="293"/>
      <c r="E10" s="293"/>
      <c r="F10" s="293"/>
      <c r="G10" s="293"/>
      <c r="H10" s="293"/>
      <c r="I10" s="293" t="s">
        <v>653</v>
      </c>
      <c r="J10" s="295" t="s">
        <v>736</v>
      </c>
    </row>
    <row r="11" customFormat="false" ht="94.5" hidden="false" customHeight="false" outlineLevel="0" collapsed="false">
      <c r="A11" s="293" t="n">
        <v>8</v>
      </c>
      <c r="B11" s="294" t="s">
        <v>428</v>
      </c>
      <c r="C11" s="293"/>
      <c r="D11" s="293"/>
      <c r="E11" s="293"/>
      <c r="F11" s="293" t="s">
        <v>653</v>
      </c>
      <c r="G11" s="293"/>
      <c r="H11" s="293"/>
      <c r="I11" s="293"/>
      <c r="J11" s="295" t="s">
        <v>737</v>
      </c>
    </row>
    <row r="12" customFormat="false" ht="99.75" hidden="false" customHeight="true" outlineLevel="0" collapsed="false">
      <c r="A12" s="293" t="n">
        <v>9</v>
      </c>
      <c r="B12" s="294" t="s">
        <v>434</v>
      </c>
      <c r="C12" s="293"/>
      <c r="D12" s="293"/>
      <c r="E12" s="293"/>
      <c r="F12" s="293"/>
      <c r="G12" s="293" t="s">
        <v>653</v>
      </c>
      <c r="H12" s="293"/>
      <c r="I12" s="293"/>
      <c r="J12" s="295" t="s">
        <v>738</v>
      </c>
    </row>
    <row r="13" customFormat="false" ht="78.75" hidden="false" customHeight="false" outlineLevel="0" collapsed="false">
      <c r="A13" s="293" t="n">
        <v>10</v>
      </c>
      <c r="B13" s="294" t="s">
        <v>452</v>
      </c>
      <c r="C13" s="293"/>
      <c r="D13" s="293"/>
      <c r="E13" s="293" t="s">
        <v>653</v>
      </c>
      <c r="F13" s="293"/>
      <c r="G13" s="293"/>
      <c r="H13" s="293"/>
      <c r="I13" s="293"/>
      <c r="J13" s="295" t="s">
        <v>739</v>
      </c>
    </row>
    <row r="14" customFormat="false" ht="78.75" hidden="false" customHeight="false" outlineLevel="0" collapsed="false">
      <c r="A14" s="293" t="n">
        <v>11</v>
      </c>
      <c r="B14" s="294" t="s">
        <v>364</v>
      </c>
      <c r="C14" s="293"/>
      <c r="D14" s="293"/>
      <c r="E14" s="293"/>
      <c r="F14" s="293"/>
      <c r="G14" s="293"/>
      <c r="H14" s="293" t="s">
        <v>653</v>
      </c>
      <c r="I14" s="293"/>
      <c r="J14" s="295" t="s">
        <v>740</v>
      </c>
    </row>
    <row r="15" customFormat="false" ht="66" hidden="false" customHeight="true" outlineLevel="0" collapsed="false">
      <c r="A15" s="293" t="n">
        <v>12</v>
      </c>
      <c r="B15" s="294" t="s">
        <v>532</v>
      </c>
      <c r="C15" s="293" t="s">
        <v>57</v>
      </c>
      <c r="D15" s="293"/>
      <c r="E15" s="293"/>
      <c r="F15" s="293" t="s">
        <v>653</v>
      </c>
      <c r="G15" s="293"/>
      <c r="H15" s="293"/>
      <c r="I15" s="293"/>
      <c r="J15" s="295" t="s">
        <v>741</v>
      </c>
    </row>
    <row r="16" customFormat="false" ht="47.25" hidden="false" customHeight="true" outlineLevel="0" collapsed="false">
      <c r="A16" s="293" t="n">
        <v>13</v>
      </c>
      <c r="B16" s="294" t="s">
        <v>527</v>
      </c>
      <c r="C16" s="293"/>
      <c r="D16" s="293"/>
      <c r="E16" s="293"/>
      <c r="F16" s="293"/>
      <c r="G16" s="293"/>
      <c r="H16" s="293" t="s">
        <v>653</v>
      </c>
      <c r="I16" s="293"/>
      <c r="J16" s="295"/>
    </row>
    <row r="17" customFormat="false" ht="110.25" hidden="false" customHeight="false" outlineLevel="0" collapsed="false">
      <c r="A17" s="293" t="n">
        <v>14</v>
      </c>
      <c r="B17" s="294" t="s">
        <v>536</v>
      </c>
      <c r="C17" s="293"/>
      <c r="D17" s="293"/>
      <c r="E17" s="293"/>
      <c r="F17" s="293"/>
      <c r="G17" s="293" t="s">
        <v>653</v>
      </c>
      <c r="H17" s="293"/>
      <c r="I17" s="293"/>
      <c r="J17" s="295" t="s">
        <v>742</v>
      </c>
    </row>
    <row r="18" customFormat="false" ht="67.5" hidden="false" customHeight="true" outlineLevel="0" collapsed="false">
      <c r="A18" s="293" t="n">
        <v>15</v>
      </c>
      <c r="B18" s="294" t="s">
        <v>743</v>
      </c>
      <c r="C18" s="293"/>
      <c r="D18" s="293"/>
      <c r="E18" s="293"/>
      <c r="F18" s="293"/>
      <c r="G18" s="293" t="s">
        <v>653</v>
      </c>
      <c r="H18" s="293"/>
      <c r="I18" s="293"/>
      <c r="J18" s="295" t="s">
        <v>744</v>
      </c>
    </row>
    <row r="19" customFormat="false" ht="67.5" hidden="false" customHeight="true" outlineLevel="0" collapsed="false">
      <c r="A19" s="293" t="n">
        <v>16</v>
      </c>
      <c r="B19" s="294" t="s">
        <v>545</v>
      </c>
      <c r="C19" s="293"/>
      <c r="D19" s="293"/>
      <c r="E19" s="293"/>
      <c r="F19" s="293" t="s">
        <v>653</v>
      </c>
      <c r="G19" s="293"/>
      <c r="H19" s="293"/>
      <c r="I19" s="293"/>
      <c r="J19" s="295"/>
    </row>
    <row r="20" customFormat="false" ht="189" hidden="false" customHeight="false" outlineLevel="0" collapsed="false">
      <c r="A20" s="293" t="n">
        <v>17</v>
      </c>
      <c r="B20" s="294" t="s">
        <v>745</v>
      </c>
      <c r="C20" s="293"/>
      <c r="D20" s="293"/>
      <c r="E20" s="293"/>
      <c r="F20" s="293"/>
      <c r="G20" s="293"/>
      <c r="H20" s="293"/>
      <c r="I20" s="293" t="s">
        <v>653</v>
      </c>
      <c r="J20" s="295" t="s">
        <v>746</v>
      </c>
    </row>
    <row r="21" customFormat="false" ht="42" hidden="false" customHeight="true" outlineLevel="0" collapsed="false">
      <c r="A21" s="293" t="n">
        <v>18</v>
      </c>
      <c r="B21" s="294" t="s">
        <v>747</v>
      </c>
      <c r="C21" s="293" t="s">
        <v>50</v>
      </c>
      <c r="D21" s="293"/>
      <c r="E21" s="293" t="s">
        <v>653</v>
      </c>
      <c r="F21" s="293"/>
      <c r="G21" s="293"/>
      <c r="H21" s="293"/>
      <c r="I21" s="293"/>
      <c r="J21" s="295" t="s">
        <v>748</v>
      </c>
    </row>
    <row r="22" customFormat="false" ht="42" hidden="false" customHeight="true" outlineLevel="0" collapsed="false">
      <c r="A22" s="293" t="n">
        <v>19</v>
      </c>
      <c r="B22" s="294" t="s">
        <v>629</v>
      </c>
      <c r="C22" s="293"/>
      <c r="D22" s="293"/>
      <c r="E22" s="293" t="s">
        <v>653</v>
      </c>
      <c r="F22" s="293"/>
      <c r="G22" s="293"/>
      <c r="H22" s="293"/>
      <c r="I22" s="293"/>
      <c r="J22" s="295"/>
    </row>
    <row r="23" customFormat="false" ht="94.5" hidden="false" customHeight="false" outlineLevel="0" collapsed="false">
      <c r="A23" s="293" t="n">
        <v>20</v>
      </c>
      <c r="B23" s="294" t="s">
        <v>639</v>
      </c>
      <c r="C23" s="293"/>
      <c r="D23" s="293"/>
      <c r="E23" s="293"/>
      <c r="F23" s="293"/>
      <c r="G23" s="293" t="s">
        <v>653</v>
      </c>
      <c r="H23" s="293"/>
      <c r="I23" s="293"/>
      <c r="J23" s="295" t="s">
        <v>749</v>
      </c>
    </row>
    <row r="24" customFormat="false" ht="78.75" hidden="false" customHeight="false" outlineLevel="0" collapsed="false">
      <c r="A24" s="293" t="n">
        <v>21</v>
      </c>
      <c r="B24" s="294" t="s">
        <v>643</v>
      </c>
      <c r="C24" s="293"/>
      <c r="D24" s="293"/>
      <c r="E24" s="293"/>
      <c r="F24" s="293"/>
      <c r="G24" s="293"/>
      <c r="H24" s="293" t="s">
        <v>653</v>
      </c>
      <c r="I24" s="293"/>
      <c r="J24" s="295" t="s">
        <v>750</v>
      </c>
    </row>
    <row r="25" customFormat="false" ht="78.75" hidden="false" customHeight="false" outlineLevel="0" collapsed="false">
      <c r="A25" s="293" t="n">
        <v>22</v>
      </c>
      <c r="B25" s="294" t="s">
        <v>635</v>
      </c>
      <c r="C25" s="293"/>
      <c r="D25" s="293"/>
      <c r="E25" s="293"/>
      <c r="F25" s="293"/>
      <c r="G25" s="293"/>
      <c r="H25" s="293"/>
      <c r="I25" s="293" t="s">
        <v>653</v>
      </c>
      <c r="J25" s="295" t="s">
        <v>751</v>
      </c>
    </row>
    <row r="26" customFormat="false" ht="110.25" hidden="false" customHeight="false" outlineLevel="0" collapsed="false">
      <c r="A26" s="293" t="n">
        <v>23</v>
      </c>
      <c r="B26" s="294" t="s">
        <v>752</v>
      </c>
      <c r="C26" s="293"/>
      <c r="D26" s="293"/>
      <c r="E26" s="293"/>
      <c r="F26" s="293" t="s">
        <v>653</v>
      </c>
      <c r="G26" s="293"/>
      <c r="H26" s="293"/>
      <c r="I26" s="293"/>
      <c r="J26" s="295" t="s">
        <v>753</v>
      </c>
    </row>
    <row r="27" customFormat="false" ht="79.5" hidden="false" customHeight="true" outlineLevel="0" collapsed="false">
      <c r="A27" s="293" t="n">
        <v>24</v>
      </c>
      <c r="B27" s="294" t="s">
        <v>571</v>
      </c>
      <c r="C27" s="293" t="s">
        <v>51</v>
      </c>
      <c r="D27" s="293"/>
      <c r="E27" s="140"/>
      <c r="F27" s="140"/>
      <c r="G27" s="140"/>
      <c r="H27" s="293" t="s">
        <v>653</v>
      </c>
      <c r="I27" s="140"/>
      <c r="J27" s="296" t="s">
        <v>754</v>
      </c>
    </row>
  </sheetData>
  <mergeCells count="15">
    <mergeCell ref="A1:J1"/>
    <mergeCell ref="A2:A3"/>
    <mergeCell ref="B2:B3"/>
    <mergeCell ref="C2:C3"/>
    <mergeCell ref="D2:I2"/>
    <mergeCell ref="J2:J3"/>
    <mergeCell ref="C4:C5"/>
    <mergeCell ref="C6:C8"/>
    <mergeCell ref="J6:J8"/>
    <mergeCell ref="C9:C14"/>
    <mergeCell ref="C15:C20"/>
    <mergeCell ref="J15:J16"/>
    <mergeCell ref="J18:J19"/>
    <mergeCell ref="C21:C26"/>
    <mergeCell ref="J21:J22"/>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5" zeroHeight="false" outlineLevelRow="0" outlineLevelCol="0"/>
  <cols>
    <col collapsed="false" customWidth="true" hidden="false" outlineLevel="0" max="1" min="1" style="297" width="5.36"/>
    <col collapsed="false" customWidth="true" hidden="false" outlineLevel="0" max="2" min="2" style="298" width="19.62"/>
    <col collapsed="false" customWidth="true" hidden="false" outlineLevel="0" max="3" min="3" style="297" width="26.36"/>
    <col collapsed="false" customWidth="true" hidden="false" outlineLevel="0" max="4" min="4" style="297" width="12.75"/>
    <col collapsed="false" customWidth="true" hidden="false" outlineLevel="0" max="5" min="5" style="297" width="18.99"/>
    <col collapsed="false" customWidth="true" hidden="false" outlineLevel="0" max="6" min="6" style="297" width="11.5"/>
    <col collapsed="false" customWidth="true" hidden="false" outlineLevel="0" max="7" min="7" style="297" width="9.99"/>
    <col collapsed="false" customWidth="true" hidden="false" outlineLevel="0" max="8" min="8" style="297" width="11.12"/>
    <col collapsed="false" customWidth="true" hidden="false" outlineLevel="0" max="9" min="9" style="299" width="11.12"/>
    <col collapsed="false" customWidth="true" hidden="false" outlineLevel="0" max="10" min="10" style="299" width="13.12"/>
    <col collapsed="false" customWidth="true" hidden="false" outlineLevel="0" max="11" min="11" style="299" width="7.99"/>
    <col collapsed="false" customWidth="true" hidden="true" outlineLevel="0" max="12" min="12" style="300" width="46.24"/>
    <col collapsed="false" customWidth="true" hidden="false" outlineLevel="0" max="13" min="13" style="300" width="10.12"/>
    <col collapsed="false" customWidth="false" hidden="false" outlineLevel="0" max="257" min="14" style="300" width="8.99"/>
  </cols>
  <sheetData>
    <row r="1" s="302" customFormat="true" ht="47.25" hidden="false" customHeight="true" outlineLevel="0" collapsed="false">
      <c r="A1" s="301" t="s">
        <v>755</v>
      </c>
      <c r="B1" s="301"/>
      <c r="C1" s="301"/>
      <c r="D1" s="301"/>
      <c r="E1" s="301"/>
      <c r="F1" s="301"/>
      <c r="G1" s="301"/>
      <c r="H1" s="301"/>
      <c r="I1" s="301"/>
      <c r="J1" s="301"/>
      <c r="K1" s="301"/>
      <c r="L1" s="301"/>
    </row>
    <row r="2" s="308" customFormat="true" ht="33.75" hidden="false" customHeight="true" outlineLevel="0" collapsed="false">
      <c r="A2" s="303" t="s">
        <v>3</v>
      </c>
      <c r="B2" s="304" t="s">
        <v>756</v>
      </c>
      <c r="C2" s="305" t="s">
        <v>757</v>
      </c>
      <c r="D2" s="305" t="s">
        <v>194</v>
      </c>
      <c r="E2" s="305"/>
      <c r="F2" s="305" t="s">
        <v>758</v>
      </c>
      <c r="G2" s="305"/>
      <c r="H2" s="305"/>
      <c r="I2" s="306" t="s">
        <v>759</v>
      </c>
      <c r="J2" s="306"/>
      <c r="K2" s="306"/>
      <c r="L2" s="307" t="s">
        <v>760</v>
      </c>
    </row>
    <row r="3" s="308" customFormat="true" ht="33.75" hidden="false" customHeight="true" outlineLevel="0" collapsed="false">
      <c r="A3" s="303"/>
      <c r="B3" s="304"/>
      <c r="C3" s="305"/>
      <c r="D3" s="307" t="s">
        <v>761</v>
      </c>
      <c r="E3" s="307" t="s">
        <v>199</v>
      </c>
      <c r="F3" s="307" t="s">
        <v>200</v>
      </c>
      <c r="G3" s="307" t="s">
        <v>762</v>
      </c>
      <c r="H3" s="307" t="s">
        <v>12</v>
      </c>
      <c r="I3" s="309" t="s">
        <v>196</v>
      </c>
      <c r="J3" s="309" t="s">
        <v>763</v>
      </c>
      <c r="K3" s="309" t="s">
        <v>764</v>
      </c>
      <c r="L3" s="307"/>
    </row>
    <row r="4" s="308" customFormat="true" ht="18" hidden="false" customHeight="true" outlineLevel="0" collapsed="false">
      <c r="A4" s="310" t="s">
        <v>124</v>
      </c>
      <c r="B4" s="310"/>
      <c r="C4" s="310"/>
      <c r="D4" s="307"/>
      <c r="E4" s="307"/>
      <c r="F4" s="311" t="n">
        <v>1</v>
      </c>
      <c r="G4" s="311"/>
      <c r="H4" s="311"/>
      <c r="I4" s="309" t="n">
        <f aca="false">SUM(I5:I69)</f>
        <v>1515</v>
      </c>
      <c r="J4" s="309" t="n">
        <f aca="false">SUM(J5:J69)</f>
        <v>1405</v>
      </c>
      <c r="K4" s="312" t="n">
        <f aca="false">J4/I4</f>
        <v>0.927392739273927</v>
      </c>
      <c r="L4" s="313"/>
      <c r="M4" s="308" t="n">
        <v>1646</v>
      </c>
    </row>
    <row r="5" s="297" customFormat="true" ht="26.25" hidden="false" customHeight="true" outlineLevel="0" collapsed="false">
      <c r="A5" s="314" t="n">
        <v>1</v>
      </c>
      <c r="B5" s="315" t="s">
        <v>125</v>
      </c>
      <c r="C5" s="314" t="s">
        <v>765</v>
      </c>
      <c r="D5" s="314" t="s">
        <v>765</v>
      </c>
      <c r="E5" s="314"/>
      <c r="F5" s="314" t="s">
        <v>200</v>
      </c>
      <c r="G5" s="316"/>
      <c r="H5" s="317" t="n">
        <v>1</v>
      </c>
      <c r="I5" s="318" t="s">
        <v>123</v>
      </c>
      <c r="J5" s="318" t="s">
        <v>123</v>
      </c>
      <c r="K5" s="319" t="n">
        <v>1</v>
      </c>
      <c r="L5" s="320" t="s">
        <v>766</v>
      </c>
      <c r="M5" s="321" t="s">
        <v>767</v>
      </c>
    </row>
    <row r="6" customFormat="false" ht="26.25" hidden="false" customHeight="true" outlineLevel="0" collapsed="false">
      <c r="A6" s="314" t="n">
        <v>2</v>
      </c>
      <c r="B6" s="315" t="s">
        <v>126</v>
      </c>
      <c r="C6" s="314" t="s">
        <v>765</v>
      </c>
      <c r="D6" s="314" t="s">
        <v>765</v>
      </c>
      <c r="E6" s="314"/>
      <c r="F6" s="314" t="s">
        <v>200</v>
      </c>
      <c r="G6" s="316"/>
      <c r="H6" s="317" t="n">
        <v>1</v>
      </c>
      <c r="I6" s="318" t="s">
        <v>123</v>
      </c>
      <c r="J6" s="318" t="s">
        <v>123</v>
      </c>
      <c r="K6" s="319" t="n">
        <v>1</v>
      </c>
      <c r="L6" s="322"/>
      <c r="M6" s="321"/>
    </row>
    <row r="7" customFormat="false" ht="26.25" hidden="false" customHeight="true" outlineLevel="0" collapsed="false">
      <c r="A7" s="314" t="n">
        <v>3</v>
      </c>
      <c r="B7" s="315" t="s">
        <v>127</v>
      </c>
      <c r="C7" s="314" t="s">
        <v>765</v>
      </c>
      <c r="D7" s="314" t="s">
        <v>765</v>
      </c>
      <c r="E7" s="314"/>
      <c r="F7" s="314" t="s">
        <v>200</v>
      </c>
      <c r="G7" s="316"/>
      <c r="H7" s="317" t="n">
        <v>1</v>
      </c>
      <c r="I7" s="318" t="s">
        <v>123</v>
      </c>
      <c r="J7" s="318" t="s">
        <v>123</v>
      </c>
      <c r="K7" s="319" t="n">
        <v>1</v>
      </c>
      <c r="L7" s="322"/>
      <c r="M7" s="321"/>
    </row>
    <row r="8" customFormat="false" ht="26.25" hidden="false" customHeight="true" outlineLevel="0" collapsed="false">
      <c r="A8" s="314" t="n">
        <v>4</v>
      </c>
      <c r="B8" s="315" t="s">
        <v>128</v>
      </c>
      <c r="C8" s="314" t="s">
        <v>765</v>
      </c>
      <c r="D8" s="314" t="s">
        <v>765</v>
      </c>
      <c r="E8" s="314"/>
      <c r="F8" s="314" t="s">
        <v>200</v>
      </c>
      <c r="G8" s="316"/>
      <c r="H8" s="317" t="n">
        <v>1</v>
      </c>
      <c r="I8" s="318" t="s">
        <v>123</v>
      </c>
      <c r="J8" s="318" t="s">
        <v>123</v>
      </c>
      <c r="K8" s="319" t="n">
        <v>1</v>
      </c>
      <c r="L8" s="323" t="s">
        <v>768</v>
      </c>
      <c r="M8" s="321"/>
    </row>
    <row r="9" customFormat="false" ht="26.25" hidden="false" customHeight="true" outlineLevel="0" collapsed="false">
      <c r="A9" s="314" t="n">
        <v>5</v>
      </c>
      <c r="B9" s="315" t="s">
        <v>129</v>
      </c>
      <c r="C9" s="314" t="s">
        <v>769</v>
      </c>
      <c r="D9" s="314" t="s">
        <v>656</v>
      </c>
      <c r="E9" s="314" t="s">
        <v>770</v>
      </c>
      <c r="F9" s="314" t="s">
        <v>200</v>
      </c>
      <c r="G9" s="316"/>
      <c r="H9" s="317" t="n">
        <v>1</v>
      </c>
      <c r="I9" s="318" t="n">
        <v>33</v>
      </c>
      <c r="J9" s="318" t="n">
        <v>33</v>
      </c>
      <c r="K9" s="319" t="n">
        <v>1</v>
      </c>
      <c r="L9" s="323" t="s">
        <v>771</v>
      </c>
    </row>
    <row r="10" customFormat="false" ht="26.25" hidden="false" customHeight="true" outlineLevel="0" collapsed="false">
      <c r="A10" s="314" t="n">
        <v>6</v>
      </c>
      <c r="B10" s="315" t="s">
        <v>130</v>
      </c>
      <c r="C10" s="314" t="s">
        <v>772</v>
      </c>
      <c r="D10" s="314" t="s">
        <v>773</v>
      </c>
      <c r="E10" s="314" t="s">
        <v>774</v>
      </c>
      <c r="F10" s="314" t="s">
        <v>200</v>
      </c>
      <c r="G10" s="314"/>
      <c r="H10" s="317" t="n">
        <v>1</v>
      </c>
      <c r="I10" s="318" t="n">
        <v>22</v>
      </c>
      <c r="J10" s="318" t="n">
        <v>14</v>
      </c>
      <c r="K10" s="319" t="n">
        <f aca="false">J10/I10</f>
        <v>0.636363636363636</v>
      </c>
      <c r="L10" s="323" t="s">
        <v>775</v>
      </c>
    </row>
    <row r="11" customFormat="false" ht="26.25" hidden="false" customHeight="true" outlineLevel="0" collapsed="false">
      <c r="A11" s="314" t="n">
        <v>7</v>
      </c>
      <c r="B11" s="315" t="s">
        <v>131</v>
      </c>
      <c r="C11" s="314" t="s">
        <v>776</v>
      </c>
      <c r="D11" s="314" t="s">
        <v>777</v>
      </c>
      <c r="E11" s="314" t="s">
        <v>778</v>
      </c>
      <c r="F11" s="314" t="s">
        <v>200</v>
      </c>
      <c r="G11" s="314"/>
      <c r="H11" s="317" t="n">
        <v>1</v>
      </c>
      <c r="I11" s="318" t="n">
        <v>24</v>
      </c>
      <c r="J11" s="318" t="n">
        <v>21</v>
      </c>
      <c r="K11" s="319" t="n">
        <f aca="false">J11/I11</f>
        <v>0.875</v>
      </c>
      <c r="L11" s="323" t="s">
        <v>779</v>
      </c>
    </row>
    <row r="12" customFormat="false" ht="26.25" hidden="false" customHeight="true" outlineLevel="0" collapsed="false">
      <c r="A12" s="314" t="n">
        <v>8</v>
      </c>
      <c r="B12" s="315" t="s">
        <v>132</v>
      </c>
      <c r="C12" s="314" t="s">
        <v>780</v>
      </c>
      <c r="D12" s="314" t="s">
        <v>781</v>
      </c>
      <c r="E12" s="314" t="s">
        <v>782</v>
      </c>
      <c r="F12" s="314" t="s">
        <v>200</v>
      </c>
      <c r="G12" s="314"/>
      <c r="H12" s="317" t="n">
        <v>1</v>
      </c>
      <c r="I12" s="318" t="n">
        <v>24</v>
      </c>
      <c r="J12" s="318" t="n">
        <v>23</v>
      </c>
      <c r="K12" s="319" t="n">
        <f aca="false">J12/I12</f>
        <v>0.958333333333333</v>
      </c>
      <c r="L12" s="322"/>
    </row>
    <row r="13" customFormat="false" ht="26.25" hidden="false" customHeight="true" outlineLevel="0" collapsed="false">
      <c r="A13" s="314" t="n">
        <v>9</v>
      </c>
      <c r="B13" s="315" t="s">
        <v>133</v>
      </c>
      <c r="C13" s="314" t="s">
        <v>783</v>
      </c>
      <c r="D13" s="314" t="s">
        <v>783</v>
      </c>
      <c r="E13" s="314" t="s">
        <v>784</v>
      </c>
      <c r="F13" s="314" t="s">
        <v>200</v>
      </c>
      <c r="G13" s="314"/>
      <c r="H13" s="317" t="n">
        <v>1</v>
      </c>
      <c r="I13" s="318" t="n">
        <v>29</v>
      </c>
      <c r="J13" s="318" t="n">
        <v>28</v>
      </c>
      <c r="K13" s="319" t="n">
        <f aca="false">J13/I13</f>
        <v>0.96551724137931</v>
      </c>
      <c r="L13" s="323" t="s">
        <v>785</v>
      </c>
    </row>
    <row r="14" customFormat="false" ht="26.25" hidden="false" customHeight="true" outlineLevel="0" collapsed="false">
      <c r="A14" s="314" t="n">
        <v>10</v>
      </c>
      <c r="B14" s="315" t="s">
        <v>134</v>
      </c>
      <c r="C14" s="314" t="s">
        <v>769</v>
      </c>
      <c r="D14" s="314" t="s">
        <v>656</v>
      </c>
      <c r="E14" s="314" t="s">
        <v>786</v>
      </c>
      <c r="F14" s="314" t="s">
        <v>200</v>
      </c>
      <c r="G14" s="314"/>
      <c r="H14" s="317" t="n">
        <v>1</v>
      </c>
      <c r="I14" s="318" t="n">
        <v>17</v>
      </c>
      <c r="J14" s="318" t="n">
        <v>12</v>
      </c>
      <c r="K14" s="319" t="n">
        <f aca="false">J14/I14</f>
        <v>0.705882352941177</v>
      </c>
      <c r="L14" s="323" t="s">
        <v>787</v>
      </c>
    </row>
    <row r="15" customFormat="false" ht="26.25" hidden="false" customHeight="true" outlineLevel="0" collapsed="false">
      <c r="A15" s="314" t="n">
        <v>11</v>
      </c>
      <c r="B15" s="315" t="s">
        <v>135</v>
      </c>
      <c r="C15" s="314" t="s">
        <v>788</v>
      </c>
      <c r="D15" s="314" t="s">
        <v>789</v>
      </c>
      <c r="E15" s="314" t="s">
        <v>790</v>
      </c>
      <c r="F15" s="314" t="s">
        <v>200</v>
      </c>
      <c r="G15" s="314"/>
      <c r="H15" s="317" t="n">
        <v>1</v>
      </c>
      <c r="I15" s="318" t="n">
        <v>17</v>
      </c>
      <c r="J15" s="318" t="n">
        <v>16</v>
      </c>
      <c r="K15" s="319" t="n">
        <f aca="false">J15/I15</f>
        <v>0.941176470588235</v>
      </c>
      <c r="L15" s="324" t="s">
        <v>791</v>
      </c>
    </row>
    <row r="16" customFormat="false" ht="26.25" hidden="false" customHeight="true" outlineLevel="0" collapsed="false">
      <c r="A16" s="314" t="n">
        <v>12</v>
      </c>
      <c r="B16" s="315" t="s">
        <v>136</v>
      </c>
      <c r="C16" s="314" t="s">
        <v>765</v>
      </c>
      <c r="D16" s="314" t="s">
        <v>765</v>
      </c>
      <c r="E16" s="314"/>
      <c r="F16" s="314" t="s">
        <v>200</v>
      </c>
      <c r="G16" s="314"/>
      <c r="H16" s="317" t="n">
        <v>1</v>
      </c>
      <c r="I16" s="318" t="n">
        <v>25</v>
      </c>
      <c r="J16" s="318" t="n">
        <v>25</v>
      </c>
      <c r="K16" s="319" t="n">
        <v>1</v>
      </c>
      <c r="L16" s="322"/>
    </row>
    <row r="17" customFormat="false" ht="26.25" hidden="false" customHeight="true" outlineLevel="0" collapsed="false">
      <c r="A17" s="314" t="n">
        <v>13</v>
      </c>
      <c r="B17" s="315" t="s">
        <v>137</v>
      </c>
      <c r="C17" s="314" t="s">
        <v>792</v>
      </c>
      <c r="D17" s="314" t="s">
        <v>793</v>
      </c>
      <c r="E17" s="314" t="s">
        <v>794</v>
      </c>
      <c r="F17" s="314" t="s">
        <v>200</v>
      </c>
      <c r="G17" s="314"/>
      <c r="H17" s="317" t="n">
        <v>1</v>
      </c>
      <c r="I17" s="318" t="n">
        <v>23</v>
      </c>
      <c r="J17" s="318" t="n">
        <v>23</v>
      </c>
      <c r="K17" s="319" t="n">
        <f aca="false">J17/I17</f>
        <v>1</v>
      </c>
      <c r="L17" s="322"/>
    </row>
    <row r="18" customFormat="false" ht="26.25" hidden="false" customHeight="true" outlineLevel="0" collapsed="false">
      <c r="A18" s="314" t="n">
        <v>14</v>
      </c>
      <c r="B18" s="315" t="s">
        <v>138</v>
      </c>
      <c r="C18" s="314" t="s">
        <v>795</v>
      </c>
      <c r="D18" s="314" t="s">
        <v>781</v>
      </c>
      <c r="E18" s="314" t="s">
        <v>796</v>
      </c>
      <c r="F18" s="314" t="s">
        <v>200</v>
      </c>
      <c r="G18" s="314"/>
      <c r="H18" s="317" t="n">
        <v>1</v>
      </c>
      <c r="I18" s="318" t="n">
        <v>18</v>
      </c>
      <c r="J18" s="318" t="n">
        <v>14</v>
      </c>
      <c r="K18" s="319" t="n">
        <f aca="false">J18/I18</f>
        <v>0.777777777777778</v>
      </c>
      <c r="L18" s="324" t="s">
        <v>797</v>
      </c>
    </row>
    <row r="19" customFormat="false" ht="26.25" hidden="false" customHeight="true" outlineLevel="0" collapsed="false">
      <c r="A19" s="314" t="n">
        <v>15</v>
      </c>
      <c r="B19" s="315" t="s">
        <v>139</v>
      </c>
      <c r="C19" s="314" t="s">
        <v>798</v>
      </c>
      <c r="D19" s="314" t="s">
        <v>799</v>
      </c>
      <c r="E19" s="314" t="s">
        <v>800</v>
      </c>
      <c r="F19" s="314" t="s">
        <v>200</v>
      </c>
      <c r="G19" s="314"/>
      <c r="H19" s="317" t="n">
        <v>1</v>
      </c>
      <c r="I19" s="318" t="n">
        <v>14</v>
      </c>
      <c r="J19" s="318" t="n">
        <v>14</v>
      </c>
      <c r="K19" s="319" t="n">
        <v>1</v>
      </c>
      <c r="L19" s="322"/>
    </row>
    <row r="20" customFormat="false" ht="26.25" hidden="false" customHeight="true" outlineLevel="0" collapsed="false">
      <c r="A20" s="314" t="n">
        <v>16</v>
      </c>
      <c r="B20" s="315" t="s">
        <v>140</v>
      </c>
      <c r="C20" s="314" t="s">
        <v>801</v>
      </c>
      <c r="D20" s="314" t="s">
        <v>802</v>
      </c>
      <c r="E20" s="314" t="s">
        <v>803</v>
      </c>
      <c r="F20" s="314" t="s">
        <v>200</v>
      </c>
      <c r="G20" s="314"/>
      <c r="H20" s="317" t="n">
        <v>1</v>
      </c>
      <c r="I20" s="318" t="n">
        <v>8</v>
      </c>
      <c r="J20" s="318" t="n">
        <v>7</v>
      </c>
      <c r="K20" s="319" t="n">
        <f aca="false">J20/I20</f>
        <v>0.875</v>
      </c>
      <c r="L20" s="323" t="s">
        <v>804</v>
      </c>
    </row>
    <row r="21" customFormat="false" ht="26.25" hidden="false" customHeight="true" outlineLevel="0" collapsed="false">
      <c r="A21" s="314" t="n">
        <v>17</v>
      </c>
      <c r="B21" s="315" t="s">
        <v>141</v>
      </c>
      <c r="C21" s="314" t="s">
        <v>805</v>
      </c>
      <c r="D21" s="314" t="s">
        <v>464</v>
      </c>
      <c r="E21" s="314" t="s">
        <v>806</v>
      </c>
      <c r="F21" s="314" t="s">
        <v>200</v>
      </c>
      <c r="G21" s="314"/>
      <c r="H21" s="317" t="n">
        <v>1</v>
      </c>
      <c r="I21" s="318" t="n">
        <v>16</v>
      </c>
      <c r="J21" s="318" t="n">
        <v>13</v>
      </c>
      <c r="K21" s="319" t="n">
        <f aca="false">J21/I21</f>
        <v>0.8125</v>
      </c>
      <c r="L21" s="323" t="s">
        <v>807</v>
      </c>
    </row>
    <row r="22" customFormat="false" ht="26.25" hidden="false" customHeight="true" outlineLevel="0" collapsed="false">
      <c r="A22" s="314" t="n">
        <v>18</v>
      </c>
      <c r="B22" s="315" t="s">
        <v>142</v>
      </c>
      <c r="C22" s="314" t="s">
        <v>808</v>
      </c>
      <c r="D22" s="314" t="s">
        <v>464</v>
      </c>
      <c r="E22" s="314" t="s">
        <v>809</v>
      </c>
      <c r="F22" s="314" t="s">
        <v>200</v>
      </c>
      <c r="G22" s="314"/>
      <c r="H22" s="317" t="n">
        <v>1</v>
      </c>
      <c r="I22" s="318" t="n">
        <v>19</v>
      </c>
      <c r="J22" s="318" t="n">
        <v>17</v>
      </c>
      <c r="K22" s="319" t="n">
        <f aca="false">J22/I22</f>
        <v>0.894736842105263</v>
      </c>
      <c r="L22" s="322"/>
    </row>
    <row r="23" customFormat="false" ht="26.25" hidden="false" customHeight="true" outlineLevel="0" collapsed="false">
      <c r="A23" s="314" t="n">
        <v>19</v>
      </c>
      <c r="B23" s="315" t="s">
        <v>143</v>
      </c>
      <c r="C23" s="314" t="s">
        <v>810</v>
      </c>
      <c r="D23" s="314" t="s">
        <v>811</v>
      </c>
      <c r="E23" s="314" t="s">
        <v>812</v>
      </c>
      <c r="F23" s="314" t="s">
        <v>200</v>
      </c>
      <c r="G23" s="314"/>
      <c r="H23" s="317" t="n">
        <v>1</v>
      </c>
      <c r="I23" s="318" t="n">
        <v>14</v>
      </c>
      <c r="J23" s="318" t="n">
        <v>10</v>
      </c>
      <c r="K23" s="319" t="n">
        <f aca="false">J23/I23</f>
        <v>0.714285714285714</v>
      </c>
      <c r="L23" s="323" t="s">
        <v>813</v>
      </c>
    </row>
    <row r="24" customFormat="false" ht="26.25" hidden="false" customHeight="true" outlineLevel="0" collapsed="false">
      <c r="A24" s="314" t="n">
        <v>20</v>
      </c>
      <c r="B24" s="315" t="s">
        <v>144</v>
      </c>
      <c r="C24" s="314" t="s">
        <v>208</v>
      </c>
      <c r="D24" s="314" t="s">
        <v>503</v>
      </c>
      <c r="E24" s="314" t="s">
        <v>814</v>
      </c>
      <c r="F24" s="314" t="s">
        <v>200</v>
      </c>
      <c r="G24" s="314"/>
      <c r="H24" s="317" t="n">
        <v>1</v>
      </c>
      <c r="I24" s="318" t="n">
        <v>30</v>
      </c>
      <c r="J24" s="318" t="n">
        <v>30</v>
      </c>
      <c r="K24" s="319" t="n">
        <v>1</v>
      </c>
      <c r="L24" s="322"/>
    </row>
    <row r="25" customFormat="false" ht="26.25" hidden="false" customHeight="true" outlineLevel="0" collapsed="false">
      <c r="A25" s="314" t="n">
        <v>21</v>
      </c>
      <c r="B25" s="315" t="s">
        <v>145</v>
      </c>
      <c r="C25" s="314" t="s">
        <v>503</v>
      </c>
      <c r="D25" s="314" t="s">
        <v>503</v>
      </c>
      <c r="E25" s="314" t="s">
        <v>815</v>
      </c>
      <c r="F25" s="314" t="s">
        <v>200</v>
      </c>
      <c r="G25" s="314"/>
      <c r="H25" s="317" t="n">
        <v>1</v>
      </c>
      <c r="I25" s="318" t="n">
        <v>25</v>
      </c>
      <c r="J25" s="318" t="n">
        <v>13</v>
      </c>
      <c r="K25" s="319" t="n">
        <f aca="false">J25/I25</f>
        <v>0.52</v>
      </c>
      <c r="L25" s="323" t="s">
        <v>816</v>
      </c>
    </row>
    <row r="26" customFormat="false" ht="26.25" hidden="false" customHeight="true" outlineLevel="0" collapsed="false">
      <c r="A26" s="314" t="n">
        <v>22</v>
      </c>
      <c r="B26" s="315" t="s">
        <v>146</v>
      </c>
      <c r="C26" s="314" t="s">
        <v>817</v>
      </c>
      <c r="D26" s="314" t="s">
        <v>818</v>
      </c>
      <c r="E26" s="314" t="s">
        <v>334</v>
      </c>
      <c r="F26" s="314" t="s">
        <v>200</v>
      </c>
      <c r="G26" s="314"/>
      <c r="H26" s="317" t="n">
        <v>1</v>
      </c>
      <c r="I26" s="318" t="n">
        <v>25</v>
      </c>
      <c r="J26" s="318" t="n">
        <v>25</v>
      </c>
      <c r="K26" s="319" t="n">
        <v>1</v>
      </c>
      <c r="L26" s="323" t="s">
        <v>819</v>
      </c>
    </row>
    <row r="27" customFormat="false" ht="26.25" hidden="false" customHeight="true" outlineLevel="0" collapsed="false">
      <c r="A27" s="314" t="n">
        <v>23</v>
      </c>
      <c r="B27" s="315" t="s">
        <v>147</v>
      </c>
      <c r="C27" s="314" t="s">
        <v>820</v>
      </c>
      <c r="D27" s="314" t="s">
        <v>818</v>
      </c>
      <c r="E27" s="314"/>
      <c r="F27" s="314" t="s">
        <v>200</v>
      </c>
      <c r="G27" s="314"/>
      <c r="H27" s="317" t="n">
        <v>1</v>
      </c>
      <c r="I27" s="318" t="n">
        <v>21</v>
      </c>
      <c r="J27" s="318" t="n">
        <v>21</v>
      </c>
      <c r="K27" s="319" t="n">
        <v>1</v>
      </c>
      <c r="L27" s="323" t="s">
        <v>819</v>
      </c>
    </row>
    <row r="28" customFormat="false" ht="26.25" hidden="false" customHeight="true" outlineLevel="0" collapsed="false">
      <c r="A28" s="314" t="n">
        <v>24</v>
      </c>
      <c r="B28" s="315" t="s">
        <v>148</v>
      </c>
      <c r="C28" s="314" t="s">
        <v>821</v>
      </c>
      <c r="D28" s="314" t="s">
        <v>821</v>
      </c>
      <c r="E28" s="314" t="s">
        <v>822</v>
      </c>
      <c r="F28" s="314" t="s">
        <v>200</v>
      </c>
      <c r="G28" s="314"/>
      <c r="H28" s="317" t="n">
        <v>1</v>
      </c>
      <c r="I28" s="318" t="n">
        <v>23</v>
      </c>
      <c r="J28" s="318" t="n">
        <v>23</v>
      </c>
      <c r="K28" s="319" t="n">
        <v>1</v>
      </c>
      <c r="L28" s="323" t="s">
        <v>823</v>
      </c>
    </row>
    <row r="29" customFormat="false" ht="26.25" hidden="false" customHeight="true" outlineLevel="0" collapsed="false">
      <c r="A29" s="314" t="n">
        <v>25</v>
      </c>
      <c r="B29" s="315" t="s">
        <v>149</v>
      </c>
      <c r="C29" s="314" t="s">
        <v>208</v>
      </c>
      <c r="D29" s="314" t="s">
        <v>503</v>
      </c>
      <c r="E29" s="314" t="s">
        <v>824</v>
      </c>
      <c r="F29" s="314" t="s">
        <v>200</v>
      </c>
      <c r="G29" s="314"/>
      <c r="H29" s="317" t="n">
        <v>1</v>
      </c>
      <c r="I29" s="318" t="n">
        <v>24</v>
      </c>
      <c r="J29" s="318" t="n">
        <v>14</v>
      </c>
      <c r="K29" s="319" t="n">
        <f aca="false">J29/I29</f>
        <v>0.583333333333333</v>
      </c>
      <c r="L29" s="322"/>
    </row>
    <row r="30" customFormat="false" ht="26.25" hidden="false" customHeight="true" outlineLevel="0" collapsed="false">
      <c r="A30" s="314" t="n">
        <v>26</v>
      </c>
      <c r="B30" s="315" t="s">
        <v>150</v>
      </c>
      <c r="C30" s="314" t="s">
        <v>208</v>
      </c>
      <c r="D30" s="314" t="s">
        <v>503</v>
      </c>
      <c r="E30" s="314" t="s">
        <v>825</v>
      </c>
      <c r="F30" s="314" t="s">
        <v>200</v>
      </c>
      <c r="G30" s="314"/>
      <c r="H30" s="317" t="n">
        <v>1</v>
      </c>
      <c r="I30" s="318" t="n">
        <v>19</v>
      </c>
      <c r="J30" s="318" t="n">
        <v>19</v>
      </c>
      <c r="K30" s="319" t="n">
        <v>1</v>
      </c>
      <c r="L30" s="322"/>
    </row>
    <row r="31" customFormat="false" ht="26.25" hidden="false" customHeight="true" outlineLevel="0" collapsed="false">
      <c r="A31" s="314" t="n">
        <v>27</v>
      </c>
      <c r="B31" s="315" t="s">
        <v>151</v>
      </c>
      <c r="C31" s="314" t="s">
        <v>503</v>
      </c>
      <c r="D31" s="314" t="s">
        <v>503</v>
      </c>
      <c r="E31" s="314" t="s">
        <v>826</v>
      </c>
      <c r="F31" s="314" t="s">
        <v>200</v>
      </c>
      <c r="G31" s="314"/>
      <c r="H31" s="317" t="n">
        <v>1</v>
      </c>
      <c r="I31" s="318" t="n">
        <v>25</v>
      </c>
      <c r="J31" s="318" t="n">
        <v>25</v>
      </c>
      <c r="K31" s="319" t="n">
        <v>1</v>
      </c>
      <c r="L31" s="323" t="s">
        <v>827</v>
      </c>
    </row>
    <row r="32" customFormat="false" ht="26.25" hidden="false" customHeight="true" outlineLevel="0" collapsed="false">
      <c r="A32" s="314" t="n">
        <v>28</v>
      </c>
      <c r="B32" s="315" t="s">
        <v>152</v>
      </c>
      <c r="C32" s="314" t="s">
        <v>828</v>
      </c>
      <c r="D32" s="314" t="s">
        <v>829</v>
      </c>
      <c r="E32" s="314" t="s">
        <v>830</v>
      </c>
      <c r="F32" s="314" t="s">
        <v>200</v>
      </c>
      <c r="G32" s="314"/>
      <c r="H32" s="317" t="n">
        <v>1</v>
      </c>
      <c r="I32" s="318" t="n">
        <v>31</v>
      </c>
      <c r="J32" s="318" t="n">
        <v>23</v>
      </c>
      <c r="K32" s="319" t="n">
        <f aca="false">J32/I32</f>
        <v>0.741935483870968</v>
      </c>
      <c r="L32" s="323" t="s">
        <v>831</v>
      </c>
    </row>
    <row r="33" customFormat="false" ht="26.25" hidden="false" customHeight="true" outlineLevel="0" collapsed="false">
      <c r="A33" s="314" t="n">
        <v>29</v>
      </c>
      <c r="B33" s="315" t="s">
        <v>153</v>
      </c>
      <c r="C33" s="314" t="s">
        <v>832</v>
      </c>
      <c r="D33" s="314" t="s">
        <v>833</v>
      </c>
      <c r="E33" s="314" t="s">
        <v>834</v>
      </c>
      <c r="F33" s="314" t="s">
        <v>200</v>
      </c>
      <c r="G33" s="314"/>
      <c r="H33" s="317" t="n">
        <v>1</v>
      </c>
      <c r="I33" s="318" t="n">
        <v>18</v>
      </c>
      <c r="J33" s="318" t="n">
        <v>18</v>
      </c>
      <c r="K33" s="319" t="n">
        <v>1</v>
      </c>
      <c r="L33" s="19" t="s">
        <v>835</v>
      </c>
    </row>
    <row r="34" customFormat="false" ht="26.25" hidden="false" customHeight="true" outlineLevel="0" collapsed="false">
      <c r="A34" s="314" t="n">
        <v>30</v>
      </c>
      <c r="B34" s="315" t="s">
        <v>154</v>
      </c>
      <c r="C34" s="314" t="s">
        <v>372</v>
      </c>
      <c r="D34" s="314" t="s">
        <v>836</v>
      </c>
      <c r="E34" s="314" t="s">
        <v>642</v>
      </c>
      <c r="F34" s="314" t="s">
        <v>200</v>
      </c>
      <c r="G34" s="314"/>
      <c r="H34" s="317" t="n">
        <v>1</v>
      </c>
      <c r="I34" s="318" t="n">
        <v>21</v>
      </c>
      <c r="J34" s="318" t="n">
        <v>21</v>
      </c>
      <c r="K34" s="319" t="n">
        <v>1</v>
      </c>
      <c r="L34" s="323" t="s">
        <v>837</v>
      </c>
    </row>
    <row r="35" customFormat="false" ht="26.25" hidden="false" customHeight="true" outlineLevel="0" collapsed="false">
      <c r="A35" s="314" t="n">
        <v>31</v>
      </c>
      <c r="B35" s="315" t="s">
        <v>155</v>
      </c>
      <c r="C35" s="314" t="s">
        <v>208</v>
      </c>
      <c r="D35" s="314" t="s">
        <v>503</v>
      </c>
      <c r="E35" s="314" t="s">
        <v>838</v>
      </c>
      <c r="F35" s="314" t="s">
        <v>200</v>
      </c>
      <c r="G35" s="314"/>
      <c r="H35" s="317" t="n">
        <v>1</v>
      </c>
      <c r="I35" s="318" t="n">
        <v>30</v>
      </c>
      <c r="J35" s="318" t="n">
        <v>30</v>
      </c>
      <c r="K35" s="319" t="n">
        <v>1</v>
      </c>
      <c r="L35" s="19" t="s">
        <v>839</v>
      </c>
    </row>
    <row r="36" customFormat="false" ht="26.25" hidden="false" customHeight="true" outlineLevel="0" collapsed="false">
      <c r="A36" s="314" t="n">
        <v>32</v>
      </c>
      <c r="B36" s="315" t="s">
        <v>156</v>
      </c>
      <c r="C36" s="314" t="s">
        <v>599</v>
      </c>
      <c r="D36" s="314" t="s">
        <v>599</v>
      </c>
      <c r="E36" s="314" t="s">
        <v>840</v>
      </c>
      <c r="F36" s="314" t="s">
        <v>200</v>
      </c>
      <c r="G36" s="314"/>
      <c r="H36" s="317" t="n">
        <v>1</v>
      </c>
      <c r="I36" s="318" t="n">
        <v>34</v>
      </c>
      <c r="J36" s="318" t="n">
        <v>32</v>
      </c>
      <c r="K36" s="319" t="n">
        <f aca="false">J36/I36</f>
        <v>0.941176470588235</v>
      </c>
      <c r="L36" s="323" t="s">
        <v>841</v>
      </c>
    </row>
    <row r="37" customFormat="false" ht="26.25" hidden="false" customHeight="true" outlineLevel="0" collapsed="false">
      <c r="A37" s="314" t="n">
        <v>33</v>
      </c>
      <c r="B37" s="315" t="s">
        <v>157</v>
      </c>
      <c r="C37" s="314" t="s">
        <v>769</v>
      </c>
      <c r="D37" s="314" t="s">
        <v>599</v>
      </c>
      <c r="E37" s="314" t="s">
        <v>842</v>
      </c>
      <c r="F37" s="314" t="s">
        <v>200</v>
      </c>
      <c r="G37" s="314"/>
      <c r="H37" s="317" t="n">
        <v>1</v>
      </c>
      <c r="I37" s="318" t="n">
        <v>46</v>
      </c>
      <c r="J37" s="318" t="n">
        <v>46</v>
      </c>
      <c r="K37" s="319" t="n">
        <v>1</v>
      </c>
      <c r="L37" s="322"/>
    </row>
    <row r="38" customFormat="false" ht="26.25" hidden="false" customHeight="true" outlineLevel="0" collapsed="false">
      <c r="A38" s="314" t="n">
        <v>34</v>
      </c>
      <c r="B38" s="315" t="s">
        <v>158</v>
      </c>
      <c r="C38" s="314" t="s">
        <v>843</v>
      </c>
      <c r="D38" s="314" t="s">
        <v>844</v>
      </c>
      <c r="E38" s="314" t="s">
        <v>845</v>
      </c>
      <c r="F38" s="314" t="s">
        <v>200</v>
      </c>
      <c r="G38" s="314"/>
      <c r="H38" s="317" t="n">
        <v>1</v>
      </c>
      <c r="I38" s="318" t="n">
        <v>27</v>
      </c>
      <c r="J38" s="318" t="n">
        <v>27</v>
      </c>
      <c r="K38" s="319" t="n">
        <v>1</v>
      </c>
      <c r="L38" s="323" t="s">
        <v>846</v>
      </c>
    </row>
    <row r="39" customFormat="false" ht="26.25" hidden="false" customHeight="true" outlineLevel="0" collapsed="false">
      <c r="A39" s="314" t="n">
        <v>35</v>
      </c>
      <c r="B39" s="315" t="s">
        <v>159</v>
      </c>
      <c r="C39" s="314" t="s">
        <v>847</v>
      </c>
      <c r="D39" s="314" t="s">
        <v>848</v>
      </c>
      <c r="E39" s="314" t="s">
        <v>849</v>
      </c>
      <c r="F39" s="314" t="s">
        <v>200</v>
      </c>
      <c r="G39" s="314"/>
      <c r="H39" s="317" t="n">
        <v>1</v>
      </c>
      <c r="I39" s="318" t="n">
        <v>31</v>
      </c>
      <c r="J39" s="318" t="n">
        <v>28</v>
      </c>
      <c r="K39" s="319" t="n">
        <f aca="false">J39/I39</f>
        <v>0.903225806451613</v>
      </c>
      <c r="L39" s="19" t="s">
        <v>850</v>
      </c>
    </row>
    <row r="40" customFormat="false" ht="26.25" hidden="false" customHeight="true" outlineLevel="0" collapsed="false">
      <c r="A40" s="314" t="n">
        <v>36</v>
      </c>
      <c r="B40" s="315" t="s">
        <v>160</v>
      </c>
      <c r="C40" s="314" t="s">
        <v>851</v>
      </c>
      <c r="D40" s="314" t="s">
        <v>799</v>
      </c>
      <c r="E40" s="314" t="s">
        <v>852</v>
      </c>
      <c r="F40" s="314" t="s">
        <v>200</v>
      </c>
      <c r="G40" s="314"/>
      <c r="H40" s="317" t="n">
        <v>1</v>
      </c>
      <c r="I40" s="318" t="n">
        <v>23</v>
      </c>
      <c r="J40" s="318" t="n">
        <v>22</v>
      </c>
      <c r="K40" s="319" t="n">
        <f aca="false">J40/I40</f>
        <v>0.956521739130435</v>
      </c>
      <c r="L40" s="322"/>
    </row>
    <row r="41" customFormat="false" ht="26.25" hidden="false" customHeight="true" outlineLevel="0" collapsed="false">
      <c r="A41" s="314" t="n">
        <v>37</v>
      </c>
      <c r="B41" s="315" t="s">
        <v>161</v>
      </c>
      <c r="C41" s="314" t="s">
        <v>853</v>
      </c>
      <c r="D41" s="314" t="s">
        <v>853</v>
      </c>
      <c r="E41" s="314" t="s">
        <v>854</v>
      </c>
      <c r="F41" s="314" t="s">
        <v>200</v>
      </c>
      <c r="G41" s="314"/>
      <c r="H41" s="317" t="n">
        <v>1</v>
      </c>
      <c r="I41" s="318" t="n">
        <v>39</v>
      </c>
      <c r="J41" s="318" t="n">
        <v>39</v>
      </c>
      <c r="K41" s="319" t="n">
        <v>1</v>
      </c>
      <c r="L41" s="19" t="s">
        <v>855</v>
      </c>
    </row>
    <row r="42" customFormat="false" ht="26.25" hidden="false" customHeight="true" outlineLevel="0" collapsed="false">
      <c r="A42" s="314" t="n">
        <v>38</v>
      </c>
      <c r="B42" s="315" t="s">
        <v>162</v>
      </c>
      <c r="C42" s="314" t="s">
        <v>856</v>
      </c>
      <c r="D42" s="314" t="s">
        <v>560</v>
      </c>
      <c r="E42" s="314" t="s">
        <v>334</v>
      </c>
      <c r="F42" s="314" t="s">
        <v>200</v>
      </c>
      <c r="G42" s="314"/>
      <c r="H42" s="317" t="n">
        <v>1</v>
      </c>
      <c r="I42" s="318" t="n">
        <v>19</v>
      </c>
      <c r="J42" s="318" t="n">
        <v>16</v>
      </c>
      <c r="K42" s="319" t="n">
        <f aca="false">J42/I42</f>
        <v>0.842105263157895</v>
      </c>
      <c r="L42" s="323" t="s">
        <v>857</v>
      </c>
    </row>
    <row r="43" customFormat="false" ht="26.25" hidden="false" customHeight="true" outlineLevel="0" collapsed="false">
      <c r="A43" s="314" t="n">
        <v>39</v>
      </c>
      <c r="B43" s="315" t="s">
        <v>163</v>
      </c>
      <c r="C43" s="314" t="s">
        <v>858</v>
      </c>
      <c r="D43" s="314" t="s">
        <v>859</v>
      </c>
      <c r="E43" s="314" t="s">
        <v>860</v>
      </c>
      <c r="F43" s="314" t="s">
        <v>200</v>
      </c>
      <c r="G43" s="314"/>
      <c r="H43" s="317" t="n">
        <v>1</v>
      </c>
      <c r="I43" s="318" t="n">
        <v>41</v>
      </c>
      <c r="J43" s="318" t="n">
        <v>39</v>
      </c>
      <c r="K43" s="319" t="n">
        <f aca="false">J43/I43</f>
        <v>0.951219512195122</v>
      </c>
      <c r="L43" s="323" t="s">
        <v>861</v>
      </c>
    </row>
    <row r="44" customFormat="false" ht="26.25" hidden="false" customHeight="true" outlineLevel="0" collapsed="false">
      <c r="A44" s="314" t="n">
        <v>40</v>
      </c>
      <c r="B44" s="315" t="s">
        <v>164</v>
      </c>
      <c r="C44" s="314" t="s">
        <v>269</v>
      </c>
      <c r="D44" s="314" t="s">
        <v>269</v>
      </c>
      <c r="E44" s="314" t="s">
        <v>862</v>
      </c>
      <c r="F44" s="314" t="s">
        <v>200</v>
      </c>
      <c r="G44" s="314"/>
      <c r="H44" s="317" t="n">
        <v>1</v>
      </c>
      <c r="I44" s="318" t="n">
        <v>18</v>
      </c>
      <c r="J44" s="318" t="n">
        <v>12</v>
      </c>
      <c r="K44" s="319" t="n">
        <f aca="false">J44/I44</f>
        <v>0.666666666666667</v>
      </c>
      <c r="L44" s="322"/>
    </row>
    <row r="45" customFormat="false" ht="26.25" hidden="false" customHeight="true" outlineLevel="0" collapsed="false">
      <c r="A45" s="314" t="n">
        <v>41</v>
      </c>
      <c r="B45" s="315" t="s">
        <v>165</v>
      </c>
      <c r="C45" s="314" t="s">
        <v>580</v>
      </c>
      <c r="D45" s="314" t="s">
        <v>863</v>
      </c>
      <c r="E45" s="314" t="s">
        <v>334</v>
      </c>
      <c r="F45" s="314" t="s">
        <v>200</v>
      </c>
      <c r="G45" s="314"/>
      <c r="H45" s="317" t="n">
        <v>1</v>
      </c>
      <c r="I45" s="318" t="n">
        <v>36</v>
      </c>
      <c r="J45" s="318" t="n">
        <v>30</v>
      </c>
      <c r="K45" s="319" t="n">
        <f aca="false">J45/I45</f>
        <v>0.833333333333333</v>
      </c>
      <c r="L45" s="322"/>
    </row>
    <row r="46" customFormat="false" ht="26.25" hidden="false" customHeight="true" outlineLevel="0" collapsed="false">
      <c r="A46" s="314" t="n">
        <v>42</v>
      </c>
      <c r="B46" s="315" t="s">
        <v>166</v>
      </c>
      <c r="C46" s="314" t="s">
        <v>574</v>
      </c>
      <c r="D46" s="314" t="s">
        <v>864</v>
      </c>
      <c r="E46" s="314" t="s">
        <v>865</v>
      </c>
      <c r="F46" s="314" t="s">
        <v>200</v>
      </c>
      <c r="G46" s="314"/>
      <c r="H46" s="317" t="n">
        <v>1</v>
      </c>
      <c r="I46" s="318" t="n">
        <v>27</v>
      </c>
      <c r="J46" s="318" t="n">
        <v>21</v>
      </c>
      <c r="K46" s="319" t="n">
        <f aca="false">J46/I46</f>
        <v>0.777777777777778</v>
      </c>
      <c r="L46" s="323" t="s">
        <v>866</v>
      </c>
    </row>
    <row r="47" customFormat="false" ht="26.25" hidden="false" customHeight="true" outlineLevel="0" collapsed="false">
      <c r="A47" s="314" t="n">
        <v>43</v>
      </c>
      <c r="B47" s="315" t="s">
        <v>167</v>
      </c>
      <c r="C47" s="314" t="s">
        <v>867</v>
      </c>
      <c r="D47" s="314" t="s">
        <v>868</v>
      </c>
      <c r="E47" s="314" t="s">
        <v>869</v>
      </c>
      <c r="F47" s="314" t="s">
        <v>200</v>
      </c>
      <c r="G47" s="314"/>
      <c r="H47" s="317" t="n">
        <v>1</v>
      </c>
      <c r="I47" s="318" t="n">
        <v>21</v>
      </c>
      <c r="J47" s="318" t="n">
        <v>21</v>
      </c>
      <c r="K47" s="319" t="n">
        <v>1</v>
      </c>
      <c r="L47" s="323" t="s">
        <v>870</v>
      </c>
    </row>
    <row r="48" customFormat="false" ht="26.25" hidden="false" customHeight="true" outlineLevel="0" collapsed="false">
      <c r="A48" s="314" t="n">
        <v>44</v>
      </c>
      <c r="B48" s="315" t="s">
        <v>168</v>
      </c>
      <c r="C48" s="314" t="s">
        <v>871</v>
      </c>
      <c r="D48" s="314" t="s">
        <v>871</v>
      </c>
      <c r="E48" s="314" t="s">
        <v>872</v>
      </c>
      <c r="F48" s="314" t="s">
        <v>200</v>
      </c>
      <c r="G48" s="314"/>
      <c r="H48" s="317" t="n">
        <v>1</v>
      </c>
      <c r="I48" s="318" t="n">
        <v>26</v>
      </c>
      <c r="J48" s="318" t="n">
        <v>26</v>
      </c>
      <c r="K48" s="319" t="n">
        <v>1</v>
      </c>
      <c r="L48" s="323" t="s">
        <v>873</v>
      </c>
    </row>
    <row r="49" customFormat="false" ht="26.25" hidden="false" customHeight="true" outlineLevel="0" collapsed="false">
      <c r="A49" s="314" t="n">
        <v>45</v>
      </c>
      <c r="B49" s="315" t="s">
        <v>169</v>
      </c>
      <c r="C49" s="314" t="s">
        <v>276</v>
      </c>
      <c r="D49" s="314" t="s">
        <v>276</v>
      </c>
      <c r="E49" s="314" t="s">
        <v>874</v>
      </c>
      <c r="F49" s="314" t="s">
        <v>200</v>
      </c>
      <c r="G49" s="314"/>
      <c r="H49" s="317" t="n">
        <v>1</v>
      </c>
      <c r="I49" s="318" t="n">
        <v>27</v>
      </c>
      <c r="J49" s="318" t="n">
        <v>27</v>
      </c>
      <c r="K49" s="319" t="n">
        <v>1</v>
      </c>
      <c r="L49" s="323" t="s">
        <v>875</v>
      </c>
    </row>
    <row r="50" customFormat="false" ht="26.25" hidden="false" customHeight="true" outlineLevel="0" collapsed="false">
      <c r="A50" s="314" t="n">
        <v>46</v>
      </c>
      <c r="B50" s="315" t="s">
        <v>170</v>
      </c>
      <c r="C50" s="314" t="s">
        <v>853</v>
      </c>
      <c r="D50" s="314" t="s">
        <v>853</v>
      </c>
      <c r="E50" s="314" t="s">
        <v>876</v>
      </c>
      <c r="F50" s="314" t="s">
        <v>200</v>
      </c>
      <c r="G50" s="314"/>
      <c r="H50" s="317" t="n">
        <v>1</v>
      </c>
      <c r="I50" s="318" t="n">
        <v>24</v>
      </c>
      <c r="J50" s="318" t="n">
        <v>24</v>
      </c>
      <c r="K50" s="319" t="n">
        <v>1</v>
      </c>
      <c r="L50" s="322"/>
    </row>
    <row r="51" customFormat="false" ht="26.25" hidden="false" customHeight="true" outlineLevel="0" collapsed="false">
      <c r="A51" s="314" t="n">
        <v>47</v>
      </c>
      <c r="B51" s="315" t="s">
        <v>171</v>
      </c>
      <c r="C51" s="314" t="s">
        <v>877</v>
      </c>
      <c r="D51" s="314" t="s">
        <v>878</v>
      </c>
      <c r="E51" s="314" t="s">
        <v>879</v>
      </c>
      <c r="F51" s="314" t="s">
        <v>200</v>
      </c>
      <c r="G51" s="314"/>
      <c r="H51" s="317" t="n">
        <v>1</v>
      </c>
      <c r="I51" s="318" t="n">
        <v>35</v>
      </c>
      <c r="J51" s="318" t="n">
        <v>35</v>
      </c>
      <c r="K51" s="319" t="n">
        <v>1</v>
      </c>
      <c r="L51" s="323" t="s">
        <v>880</v>
      </c>
    </row>
    <row r="52" customFormat="false" ht="26.25" hidden="false" customHeight="true" outlineLevel="0" collapsed="false">
      <c r="A52" s="314" t="n">
        <v>48</v>
      </c>
      <c r="B52" s="315" t="s">
        <v>172</v>
      </c>
      <c r="C52" s="314" t="s">
        <v>765</v>
      </c>
      <c r="D52" s="314"/>
      <c r="E52" s="314"/>
      <c r="F52" s="314" t="s">
        <v>200</v>
      </c>
      <c r="G52" s="314"/>
      <c r="H52" s="317" t="n">
        <v>1</v>
      </c>
      <c r="I52" s="318" t="n">
        <v>34</v>
      </c>
      <c r="J52" s="318" t="n">
        <v>34</v>
      </c>
      <c r="K52" s="319" t="n">
        <v>1</v>
      </c>
      <c r="L52" s="323" t="s">
        <v>881</v>
      </c>
    </row>
    <row r="53" customFormat="false" ht="26.25" hidden="false" customHeight="true" outlineLevel="0" collapsed="false">
      <c r="A53" s="314" t="n">
        <v>49</v>
      </c>
      <c r="B53" s="315" t="s">
        <v>173</v>
      </c>
      <c r="C53" s="314" t="s">
        <v>882</v>
      </c>
      <c r="D53" s="314" t="s">
        <v>883</v>
      </c>
      <c r="E53" s="314" t="s">
        <v>884</v>
      </c>
      <c r="F53" s="314" t="s">
        <v>200</v>
      </c>
      <c r="G53" s="314"/>
      <c r="H53" s="317" t="n">
        <v>1</v>
      </c>
      <c r="I53" s="318" t="n">
        <v>30</v>
      </c>
      <c r="J53" s="318" t="n">
        <v>24</v>
      </c>
      <c r="K53" s="319" t="n">
        <f aca="false">J53/I53</f>
        <v>0.8</v>
      </c>
      <c r="L53" s="323" t="s">
        <v>885</v>
      </c>
    </row>
    <row r="54" customFormat="false" ht="26.25" hidden="false" customHeight="true" outlineLevel="0" collapsed="false">
      <c r="A54" s="314" t="n">
        <v>50</v>
      </c>
      <c r="B54" s="315" t="s">
        <v>174</v>
      </c>
      <c r="C54" s="314" t="s">
        <v>886</v>
      </c>
      <c r="D54" s="314" t="s">
        <v>887</v>
      </c>
      <c r="E54" s="314" t="s">
        <v>888</v>
      </c>
      <c r="F54" s="314" t="s">
        <v>200</v>
      </c>
      <c r="G54" s="314"/>
      <c r="H54" s="317" t="n">
        <v>1</v>
      </c>
      <c r="I54" s="318" t="n">
        <v>27</v>
      </c>
      <c r="J54" s="318" t="n">
        <v>27</v>
      </c>
      <c r="K54" s="319" t="n">
        <v>1</v>
      </c>
      <c r="L54" s="322"/>
    </row>
    <row r="55" customFormat="false" ht="26.25" hidden="false" customHeight="true" outlineLevel="0" collapsed="false">
      <c r="A55" s="314" t="n">
        <v>51</v>
      </c>
      <c r="B55" s="315" t="s">
        <v>175</v>
      </c>
      <c r="C55" s="314" t="s">
        <v>889</v>
      </c>
      <c r="D55" s="314" t="s">
        <v>407</v>
      </c>
      <c r="E55" s="314" t="s">
        <v>890</v>
      </c>
      <c r="F55" s="314" t="s">
        <v>200</v>
      </c>
      <c r="G55" s="314"/>
      <c r="H55" s="317" t="n">
        <v>1</v>
      </c>
      <c r="I55" s="318" t="n">
        <v>30</v>
      </c>
      <c r="J55" s="318" t="n">
        <v>30</v>
      </c>
      <c r="K55" s="319" t="n">
        <v>1</v>
      </c>
      <c r="L55" s="323" t="s">
        <v>891</v>
      </c>
    </row>
    <row r="56" customFormat="false" ht="26.25" hidden="false" customHeight="true" outlineLevel="0" collapsed="false">
      <c r="A56" s="314" t="n">
        <v>52</v>
      </c>
      <c r="B56" s="315" t="s">
        <v>176</v>
      </c>
      <c r="C56" s="314" t="s">
        <v>892</v>
      </c>
      <c r="D56" s="314" t="s">
        <v>893</v>
      </c>
      <c r="E56" s="314" t="s">
        <v>894</v>
      </c>
      <c r="F56" s="314" t="s">
        <v>200</v>
      </c>
      <c r="G56" s="314"/>
      <c r="H56" s="317" t="n">
        <v>1</v>
      </c>
      <c r="I56" s="318" t="n">
        <v>26</v>
      </c>
      <c r="J56" s="318" t="n">
        <v>20</v>
      </c>
      <c r="K56" s="319" t="n">
        <f aca="false">J56/I56</f>
        <v>0.769230769230769</v>
      </c>
      <c r="L56" s="322"/>
    </row>
    <row r="57" customFormat="false" ht="26.25" hidden="false" customHeight="true" outlineLevel="0" collapsed="false">
      <c r="A57" s="314" t="n">
        <v>53</v>
      </c>
      <c r="B57" s="315" t="s">
        <v>177</v>
      </c>
      <c r="C57" s="314" t="s">
        <v>895</v>
      </c>
      <c r="D57" s="314" t="s">
        <v>896</v>
      </c>
      <c r="E57" s="314" t="s">
        <v>425</v>
      </c>
      <c r="F57" s="314" t="s">
        <v>200</v>
      </c>
      <c r="G57" s="314"/>
      <c r="H57" s="317" t="n">
        <v>1</v>
      </c>
      <c r="I57" s="318" t="n">
        <v>22</v>
      </c>
      <c r="J57" s="318" t="n">
        <v>22</v>
      </c>
      <c r="K57" s="319" t="n">
        <v>1</v>
      </c>
      <c r="L57" s="322"/>
    </row>
    <row r="58" customFormat="false" ht="26.25" hidden="false" customHeight="true" outlineLevel="0" collapsed="false">
      <c r="A58" s="314" t="n">
        <v>54</v>
      </c>
      <c r="B58" s="315" t="s">
        <v>178</v>
      </c>
      <c r="C58" s="314" t="s">
        <v>897</v>
      </c>
      <c r="D58" s="314" t="s">
        <v>898</v>
      </c>
      <c r="E58" s="314" t="s">
        <v>899</v>
      </c>
      <c r="F58" s="314" t="s">
        <v>200</v>
      </c>
      <c r="G58" s="314"/>
      <c r="H58" s="317" t="n">
        <v>1</v>
      </c>
      <c r="I58" s="318" t="n">
        <v>16</v>
      </c>
      <c r="J58" s="318" t="n">
        <v>16</v>
      </c>
      <c r="K58" s="319" t="n">
        <f aca="false">J58/I58</f>
        <v>1</v>
      </c>
      <c r="L58" s="322"/>
    </row>
    <row r="59" customFormat="false" ht="26.25" hidden="false" customHeight="true" outlineLevel="0" collapsed="false">
      <c r="A59" s="314" t="n">
        <v>55</v>
      </c>
      <c r="B59" s="315" t="s">
        <v>179</v>
      </c>
      <c r="C59" s="314" t="s">
        <v>900</v>
      </c>
      <c r="D59" s="314" t="s">
        <v>898</v>
      </c>
      <c r="E59" s="314" t="s">
        <v>901</v>
      </c>
      <c r="F59" s="314" t="s">
        <v>200</v>
      </c>
      <c r="G59" s="314"/>
      <c r="H59" s="317" t="n">
        <v>1</v>
      </c>
      <c r="I59" s="318" t="n">
        <v>18</v>
      </c>
      <c r="J59" s="318" t="n">
        <v>18</v>
      </c>
      <c r="K59" s="319" t="n">
        <v>1</v>
      </c>
      <c r="L59" s="323" t="s">
        <v>902</v>
      </c>
    </row>
    <row r="60" customFormat="false" ht="26.25" hidden="false" customHeight="true" outlineLevel="0" collapsed="false">
      <c r="A60" s="314" t="n">
        <v>56</v>
      </c>
      <c r="B60" s="315" t="s">
        <v>180</v>
      </c>
      <c r="C60" s="314" t="s">
        <v>903</v>
      </c>
      <c r="D60" s="314" t="s">
        <v>904</v>
      </c>
      <c r="E60" s="314"/>
      <c r="F60" s="314" t="s">
        <v>200</v>
      </c>
      <c r="G60" s="314"/>
      <c r="H60" s="317" t="n">
        <v>1</v>
      </c>
      <c r="I60" s="318" t="n">
        <v>36</v>
      </c>
      <c r="J60" s="318" t="n">
        <v>36</v>
      </c>
      <c r="K60" s="319" t="n">
        <v>1</v>
      </c>
      <c r="L60" s="322"/>
    </row>
    <row r="61" customFormat="false" ht="26.25" hidden="false" customHeight="true" outlineLevel="0" collapsed="false">
      <c r="A61" s="314" t="n">
        <v>57</v>
      </c>
      <c r="B61" s="315" t="s">
        <v>181</v>
      </c>
      <c r="C61" s="314" t="s">
        <v>905</v>
      </c>
      <c r="D61" s="314" t="s">
        <v>906</v>
      </c>
      <c r="E61" s="314" t="s">
        <v>907</v>
      </c>
      <c r="F61" s="314" t="s">
        <v>200</v>
      </c>
      <c r="G61" s="314"/>
      <c r="H61" s="317" t="n">
        <v>1</v>
      </c>
      <c r="I61" s="318" t="n">
        <v>17</v>
      </c>
      <c r="J61" s="318" t="n">
        <v>17</v>
      </c>
      <c r="K61" s="319" t="n">
        <f aca="false">J61/I61</f>
        <v>1</v>
      </c>
      <c r="L61" s="322"/>
    </row>
    <row r="62" customFormat="false" ht="26.25" hidden="false" customHeight="true" outlineLevel="0" collapsed="false">
      <c r="A62" s="314" t="n">
        <v>58</v>
      </c>
      <c r="B62" s="315" t="s">
        <v>182</v>
      </c>
      <c r="C62" s="314" t="s">
        <v>908</v>
      </c>
      <c r="D62" s="314" t="s">
        <v>909</v>
      </c>
      <c r="E62" s="314" t="s">
        <v>910</v>
      </c>
      <c r="F62" s="314" t="s">
        <v>200</v>
      </c>
      <c r="G62" s="314"/>
      <c r="H62" s="317" t="n">
        <v>1</v>
      </c>
      <c r="I62" s="318" t="n">
        <v>24</v>
      </c>
      <c r="J62" s="318" t="n">
        <v>24</v>
      </c>
      <c r="K62" s="319" t="n">
        <v>1</v>
      </c>
      <c r="L62" s="324" t="s">
        <v>911</v>
      </c>
    </row>
    <row r="63" customFormat="false" ht="26.25" hidden="false" customHeight="true" outlineLevel="0" collapsed="false">
      <c r="A63" s="314" t="n">
        <v>59</v>
      </c>
      <c r="B63" s="315" t="s">
        <v>183</v>
      </c>
      <c r="C63" s="314" t="s">
        <v>204</v>
      </c>
      <c r="D63" s="314" t="s">
        <v>469</v>
      </c>
      <c r="E63" s="314" t="s">
        <v>912</v>
      </c>
      <c r="F63" s="314" t="s">
        <v>200</v>
      </c>
      <c r="G63" s="314"/>
      <c r="H63" s="317" t="n">
        <v>1</v>
      </c>
      <c r="I63" s="318" t="n">
        <v>22</v>
      </c>
      <c r="J63" s="318" t="n">
        <v>20</v>
      </c>
      <c r="K63" s="319" t="n">
        <f aca="false">J63/I63</f>
        <v>0.909090909090909</v>
      </c>
      <c r="L63" s="323" t="s">
        <v>913</v>
      </c>
    </row>
    <row r="64" customFormat="false" ht="26.25" hidden="false" customHeight="true" outlineLevel="0" collapsed="false">
      <c r="A64" s="314" t="n">
        <v>60</v>
      </c>
      <c r="B64" s="315" t="s">
        <v>184</v>
      </c>
      <c r="C64" s="314" t="s">
        <v>914</v>
      </c>
      <c r="D64" s="314" t="s">
        <v>915</v>
      </c>
      <c r="E64" s="314" t="s">
        <v>916</v>
      </c>
      <c r="F64" s="314" t="s">
        <v>200</v>
      </c>
      <c r="G64" s="314"/>
      <c r="H64" s="317" t="n">
        <v>1</v>
      </c>
      <c r="I64" s="318" t="n">
        <v>30</v>
      </c>
      <c r="J64" s="318" t="n">
        <v>30</v>
      </c>
      <c r="K64" s="319" t="n">
        <v>1</v>
      </c>
      <c r="L64" s="323" t="s">
        <v>917</v>
      </c>
    </row>
    <row r="65" customFormat="false" ht="26.25" hidden="false" customHeight="true" outlineLevel="0" collapsed="false">
      <c r="A65" s="314" t="n">
        <v>61</v>
      </c>
      <c r="B65" s="315" t="s">
        <v>185</v>
      </c>
      <c r="C65" s="314" t="s">
        <v>918</v>
      </c>
      <c r="D65" s="314" t="s">
        <v>919</v>
      </c>
      <c r="E65" s="314" t="s">
        <v>920</v>
      </c>
      <c r="F65" s="314" t="s">
        <v>200</v>
      </c>
      <c r="G65" s="314"/>
      <c r="H65" s="317" t="n">
        <v>1</v>
      </c>
      <c r="I65" s="318" t="n">
        <v>27</v>
      </c>
      <c r="J65" s="318" t="n">
        <v>27</v>
      </c>
      <c r="K65" s="319" t="n">
        <v>1</v>
      </c>
      <c r="L65" s="323" t="s">
        <v>921</v>
      </c>
    </row>
    <row r="66" customFormat="false" ht="26.25" hidden="false" customHeight="true" outlineLevel="0" collapsed="false">
      <c r="A66" s="314" t="n">
        <v>62</v>
      </c>
      <c r="B66" s="315" t="s">
        <v>186</v>
      </c>
      <c r="C66" s="316" t="s">
        <v>922</v>
      </c>
      <c r="D66" s="316" t="s">
        <v>923</v>
      </c>
      <c r="E66" s="316"/>
      <c r="F66" s="314" t="s">
        <v>200</v>
      </c>
      <c r="G66" s="314"/>
      <c r="H66" s="317" t="n">
        <v>1</v>
      </c>
      <c r="I66" s="318" t="n">
        <v>36</v>
      </c>
      <c r="J66" s="318" t="n">
        <v>36</v>
      </c>
      <c r="K66" s="319" t="n">
        <v>1</v>
      </c>
      <c r="L66" s="323" t="s">
        <v>924</v>
      </c>
    </row>
    <row r="67" customFormat="false" ht="26.25" hidden="false" customHeight="true" outlineLevel="0" collapsed="false">
      <c r="A67" s="314" t="n">
        <v>63</v>
      </c>
      <c r="B67" s="315" t="s">
        <v>187</v>
      </c>
      <c r="C67" s="314" t="s">
        <v>925</v>
      </c>
      <c r="D67" s="314" t="s">
        <v>926</v>
      </c>
      <c r="E67" s="314" t="s">
        <v>927</v>
      </c>
      <c r="F67" s="314" t="s">
        <v>200</v>
      </c>
      <c r="G67" s="314"/>
      <c r="H67" s="317" t="n">
        <v>1</v>
      </c>
      <c r="I67" s="318" t="n">
        <v>13</v>
      </c>
      <c r="J67" s="318" t="n">
        <v>13</v>
      </c>
      <c r="K67" s="319" t="n">
        <v>1</v>
      </c>
      <c r="L67" s="19" t="s">
        <v>928</v>
      </c>
    </row>
    <row r="68" customFormat="false" ht="26.25" hidden="false" customHeight="true" outlineLevel="0" collapsed="false">
      <c r="A68" s="314" t="n">
        <v>64</v>
      </c>
      <c r="B68" s="315" t="s">
        <v>188</v>
      </c>
      <c r="C68" s="314" t="s">
        <v>929</v>
      </c>
      <c r="D68" s="314" t="s">
        <v>929</v>
      </c>
      <c r="E68" s="314" t="s">
        <v>930</v>
      </c>
      <c r="F68" s="314" t="s">
        <v>200</v>
      </c>
      <c r="G68" s="314"/>
      <c r="H68" s="317" t="n">
        <v>1</v>
      </c>
      <c r="I68" s="318" t="n">
        <v>13</v>
      </c>
      <c r="J68" s="318" t="n">
        <v>9</v>
      </c>
      <c r="K68" s="319" t="n">
        <f aca="false">J68/I68</f>
        <v>0.692307692307692</v>
      </c>
      <c r="L68" s="322"/>
    </row>
    <row r="69" customFormat="false" ht="26.25" hidden="false" customHeight="true" outlineLevel="0" collapsed="false">
      <c r="A69" s="314" t="n">
        <v>65</v>
      </c>
      <c r="B69" s="315" t="s">
        <v>189</v>
      </c>
      <c r="C69" s="314" t="s">
        <v>931</v>
      </c>
      <c r="D69" s="314" t="s">
        <v>931</v>
      </c>
      <c r="E69" s="314" t="s">
        <v>932</v>
      </c>
      <c r="F69" s="314" t="s">
        <v>200</v>
      </c>
      <c r="G69" s="314"/>
      <c r="H69" s="317" t="n">
        <v>1</v>
      </c>
      <c r="I69" s="318" t="n">
        <v>25</v>
      </c>
      <c r="J69" s="318" t="n">
        <v>25</v>
      </c>
      <c r="K69" s="319" t="n">
        <f aca="false">J69/I69</f>
        <v>1</v>
      </c>
      <c r="L69" s="324" t="s">
        <v>933</v>
      </c>
    </row>
    <row r="71" customFormat="false" ht="15" hidden="false" customHeight="false" outlineLevel="0" collapsed="false">
      <c r="I71" s="325"/>
      <c r="J71" s="325"/>
    </row>
  </sheetData>
  <mergeCells count="19">
    <mergeCell ref="A1:L1"/>
    <mergeCell ref="A2:A3"/>
    <mergeCell ref="B2:B3"/>
    <mergeCell ref="C2:C3"/>
    <mergeCell ref="D2:E2"/>
    <mergeCell ref="F2:H2"/>
    <mergeCell ref="I2:K2"/>
    <mergeCell ref="L2:L3"/>
    <mergeCell ref="A4:C4"/>
    <mergeCell ref="F4:H4"/>
    <mergeCell ref="D5:E5"/>
    <mergeCell ref="M5:M8"/>
    <mergeCell ref="D6:E6"/>
    <mergeCell ref="D7:E7"/>
    <mergeCell ref="D8:E8"/>
    <mergeCell ref="D16:E16"/>
    <mergeCell ref="D52:E52"/>
    <mergeCell ref="D60:E60"/>
    <mergeCell ref="D66:E66"/>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1" man="true" max="65535" min="0"/>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1T08:10:41Z</dcterms:created>
  <dc:creator>Duong Viet Phuong</dc:creator>
  <dc:description/>
  <dc:language>en-US</dc:language>
  <cp:lastModifiedBy>Admin</cp:lastModifiedBy>
  <cp:lastPrinted>2025-11-05T03:50:34Z</cp:lastPrinted>
  <dcterms:modified xsi:type="dcterms:W3CDTF">2025-11-05T09:34:29Z</dcterms:modified>
  <cp:revision>0</cp:revision>
  <dc:subject/>
  <dc:title/>
</cp:coreProperties>
</file>